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tizaciones Mercado Int y Ext" sheetId="1" state="visible" r:id="rId2"/>
    <sheet name="Precio Futuro NY" sheetId="2" state="visible" r:id="rId3"/>
    <sheet name="Precio Lej Oriente y Norte Eur " sheetId="3" state="visible" r:id="rId4"/>
    <sheet name="Expor. e Import." sheetId="4" state="visible" r:id="rId5"/>
    <sheet name="Exportaciones 2006" sheetId="5" state="visible" r:id="rId6"/>
  </sheets>
  <externalReferences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2">
  <si>
    <t xml:space="preserve">COTIZACIONES NACIONALES DE FIBRA DE ALGODÓN MERCADO EXTERNO E INTERNO</t>
  </si>
  <si>
    <t xml:space="preserve">ELABORACIÓN PROPIA - FUENTE: CÁMARA ALGODONERA ARGENTINA</t>
  </si>
  <si>
    <t xml:space="preserve"># Patrones Oficiales Argentinos - Grado "D" - 27 mm - FOB Bs. As. Pago contra embarque (ctvs US$/libra) </t>
  </si>
  <si>
    <t xml:space="preserve">Cotización entrega  Mayo/2007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</t>
  </si>
  <si>
    <r>
      <rPr>
        <b val="true"/>
        <sz val="12"/>
        <rFont val="Arial"/>
        <family val="0"/>
      </rPr>
      <t xml:space="preserve">                                                                       </t>
    </r>
    <r>
      <rPr>
        <b val="true"/>
        <sz val="16"/>
        <rFont val="Arial"/>
        <family val="2"/>
      </rPr>
      <t xml:space="preserve">Mercado a Término de Nueva York</t>
    </r>
  </si>
  <si>
    <t xml:space="preserve">Fecha</t>
  </si>
  <si>
    <t xml:space="preserve">                                                                       Contrato Nº 2 (ctvs US$/libra)</t>
  </si>
  <si>
    <t xml:space="preserve">Marzo</t>
  </si>
  <si>
    <t xml:space="preserve">Mayo</t>
  </si>
  <si>
    <t xml:space="preserve">Julio</t>
  </si>
  <si>
    <t xml:space="preserve">Octubre </t>
  </si>
  <si>
    <t xml:space="preserve">Diciembre</t>
  </si>
  <si>
    <t xml:space="preserve">Octubre</t>
  </si>
  <si>
    <t xml:space="preserve">´07</t>
  </si>
  <si>
    <t xml:space="preserve">´08</t>
  </si>
  <si>
    <t xml:space="preserve">Prom. Mensual</t>
  </si>
  <si>
    <t xml:space="preserve">Máx. Mensual </t>
  </si>
  <si>
    <t xml:space="preserve">Mín. Mensual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19/02 sin cotizacion.-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                                                         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B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1/2007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Italia </t>
  </si>
  <si>
    <t xml:space="preserve">Portugal</t>
  </si>
  <si>
    <t xml:space="preserve">Reino Unido 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1/2007. </t>
  </si>
  <si>
    <t xml:space="preserve">PAIS DE ORIGEN</t>
  </si>
  <si>
    <t xml:space="preserve">Colombia</t>
  </si>
  <si>
    <t xml:space="preserve">EE.UU</t>
  </si>
  <si>
    <t xml:space="preserve">Otros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</t>
  </si>
  <si>
    <t xml:space="preserve">Exportaciones año 2007</t>
  </si>
  <si>
    <t xml:space="preserve">Período: ENERO </t>
  </si>
  <si>
    <t xml:space="preserve">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INDIA</t>
  </si>
  <si>
    <t xml:space="preserve">INDONESIA</t>
  </si>
  <si>
    <t xml:space="preserve">ISRAEL</t>
  </si>
  <si>
    <t xml:space="preserve">ITALIA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NO ESPECIFICAD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t xml:space="preserve">Importaciones año 2007</t>
  </si>
  <si>
    <t xml:space="preserve">Período:ENERO 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t xml:space="preserve">Al 16/02/2007  </t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[$-409]m/d/yyyy"/>
    <numFmt numFmtId="168" formatCode="[$-C0A]dd\-mmm\-yy;@"/>
    <numFmt numFmtId="169" formatCode="[$-C0A]d\-mmm\-yy;@"/>
    <numFmt numFmtId="170" formatCode="#,##0"/>
    <numFmt numFmtId="171" formatCode="0%"/>
    <numFmt numFmtId="172" formatCode="0.000%"/>
    <numFmt numFmtId="173" formatCode="#,##0.00"/>
    <numFmt numFmtId="174" formatCode="_-* #,##0.00\ _€_-;\-* #,##0.00\ _€_-;_-* \-??\ _€_-;_-@_-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2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sz val="18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12230708969839"/>
          <c:y val="0.0810188989317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249902075989"/>
          <c:y val="0.376088742810189"/>
          <c:w val="0.936545240893067"/>
          <c:h val="0.600246507806081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4:$B$43</c:f>
              <c:strCache>
                <c:ptCount val="40"/>
                <c:pt idx="0">
                  <c:v>38022</c:v>
                </c:pt>
                <c:pt idx="1">
                  <c:v>38067</c:v>
                </c:pt>
                <c:pt idx="2">
                  <c:v>38112</c:v>
                </c:pt>
                <c:pt idx="3">
                  <c:v>38157</c:v>
                </c:pt>
                <c:pt idx="4">
                  <c:v>38202</c:v>
                </c:pt>
                <c:pt idx="5">
                  <c:v>38247</c:v>
                </c:pt>
                <c:pt idx="6">
                  <c:v>38292</c:v>
                </c:pt>
                <c:pt idx="7">
                  <c:v>38337</c:v>
                </c:pt>
                <c:pt idx="8">
                  <c:v>38382</c:v>
                </c:pt>
                <c:pt idx="9">
                  <c:v>38427</c:v>
                </c:pt>
                <c:pt idx="10">
                  <c:v>38472</c:v>
                </c:pt>
                <c:pt idx="11">
                  <c:v>38517</c:v>
                </c:pt>
                <c:pt idx="12">
                  <c:v>38562</c:v>
                </c:pt>
                <c:pt idx="13">
                  <c:v>38576</c:v>
                </c:pt>
                <c:pt idx="14">
                  <c:v>38652</c:v>
                </c:pt>
                <c:pt idx="15">
                  <c:v>38697</c:v>
                </c:pt>
                <c:pt idx="16">
                  <c:v>38742</c:v>
                </c:pt>
                <c:pt idx="17">
                  <c:v>38787</c:v>
                </c:pt>
                <c:pt idx="18">
                  <c:v>38832</c:v>
                </c:pt>
                <c:pt idx="19">
                  <c:v>38877</c:v>
                </c:pt>
                <c:pt idx="20">
                  <c:v>38922</c:v>
                </c:pt>
                <c:pt idx="21">
                  <c:v>38967</c:v>
                </c:pt>
                <c:pt idx="22">
                  <c:v>38997</c:v>
                </c:pt>
                <c:pt idx="23">
                  <c:v>39021</c:v>
                </c:pt>
                <c:pt idx="24">
                  <c:v>39036</c:v>
                </c:pt>
                <c:pt idx="25">
                  <c:v>39043</c:v>
                </c:pt>
                <c:pt idx="26">
                  <c:v>39051</c:v>
                </c:pt>
                <c:pt idx="27">
                  <c:v>39057</c:v>
                </c:pt>
                <c:pt idx="28">
                  <c:v>39064</c:v>
                </c:pt>
                <c:pt idx="29">
                  <c:v>39071</c:v>
                </c:pt>
                <c:pt idx="30">
                  <c:v>39078</c:v>
                </c:pt>
                <c:pt idx="31">
                  <c:v>39085</c:v>
                </c:pt>
                <c:pt idx="32">
                  <c:v>39092</c:v>
                </c:pt>
                <c:pt idx="33">
                  <c:v>39099</c:v>
                </c:pt>
                <c:pt idx="34">
                  <c:v>39106</c:v>
                </c:pt>
                <c:pt idx="35">
                  <c:v>39113</c:v>
                </c:pt>
                <c:pt idx="36">
                  <c:v>39120</c:v>
                </c:pt>
                <c:pt idx="37">
                  <c:v>39127</c:v>
                </c:pt>
                <c:pt idx="38">
                  <c:v>39134</c:v>
                </c:pt>
                <c:pt idx="39">
                  <c:v>39141</c:v>
                </c:pt>
              </c:strCache>
            </c:strRef>
          </c:cat>
          <c:val>
            <c:numRef>
              <c:f>'[1]GRÁFICO CÁMARA ALGODONERA '!$C$4:$C$43</c:f>
              <c:numCache>
                <c:formatCode>General</c:formatCode>
                <c:ptCount val="40"/>
                <c:pt idx="0">
                  <c:v>1.51</c:v>
                </c:pt>
                <c:pt idx="1">
                  <c:v>1.42</c:v>
                </c:pt>
                <c:pt idx="2">
                  <c:v>1.3</c:v>
                </c:pt>
                <c:pt idx="3">
                  <c:v>1.19</c:v>
                </c:pt>
                <c:pt idx="4">
                  <c:v>1</c:v>
                </c:pt>
                <c:pt idx="5">
                  <c:v>1.11</c:v>
                </c:pt>
                <c:pt idx="6">
                  <c:v>1.06</c:v>
                </c:pt>
                <c:pt idx="7">
                  <c:v>0.93</c:v>
                </c:pt>
                <c:pt idx="8">
                  <c:v>0.9</c:v>
                </c:pt>
                <c:pt idx="9">
                  <c:v>0.91</c:v>
                </c:pt>
                <c:pt idx="10">
                  <c:v>0.97</c:v>
                </c:pt>
                <c:pt idx="11">
                  <c:v>1.01</c:v>
                </c:pt>
                <c:pt idx="12">
                  <c:v>1.01</c:v>
                </c:pt>
                <c:pt idx="13">
                  <c:v>1</c:v>
                </c:pt>
                <c:pt idx="14">
                  <c:v>1.12</c:v>
                </c:pt>
                <c:pt idx="15">
                  <c:v>1.21</c:v>
                </c:pt>
                <c:pt idx="16">
                  <c:v>1.21</c:v>
                </c:pt>
                <c:pt idx="17">
                  <c:v>1.29</c:v>
                </c:pt>
                <c:pt idx="18">
                  <c:v>1.25</c:v>
                </c:pt>
                <c:pt idx="19">
                  <c:v>1.19</c:v>
                </c:pt>
                <c:pt idx="20">
                  <c:v>1.2</c:v>
                </c:pt>
                <c:pt idx="21">
                  <c:v>1.21</c:v>
                </c:pt>
                <c:pt idx="22">
                  <c:v>1.21</c:v>
                </c:pt>
                <c:pt idx="23">
                  <c:v>1.29</c:v>
                </c:pt>
                <c:pt idx="24">
                  <c:v>1.18</c:v>
                </c:pt>
                <c:pt idx="25">
                  <c:v>1.18</c:v>
                </c:pt>
                <c:pt idx="26">
                  <c:v>1.17</c:v>
                </c:pt>
                <c:pt idx="27">
                  <c:v>1.16</c:v>
                </c:pt>
                <c:pt idx="28">
                  <c:v>1.16</c:v>
                </c:pt>
                <c:pt idx="29">
                  <c:v>1.16</c:v>
                </c:pt>
                <c:pt idx="30">
                  <c:v>1.16</c:v>
                </c:pt>
                <c:pt idx="31">
                  <c:v>1.16</c:v>
                </c:pt>
                <c:pt idx="32">
                  <c:v>1.16</c:v>
                </c:pt>
                <c:pt idx="33">
                  <c:v>1.16</c:v>
                </c:pt>
                <c:pt idx="34">
                  <c:v>1.16</c:v>
                </c:pt>
                <c:pt idx="35">
                  <c:v>1.16</c:v>
                </c:pt>
                <c:pt idx="36">
                  <c:v>1.15</c:v>
                </c:pt>
                <c:pt idx="37">
                  <c:v>1.15</c:v>
                </c:pt>
                <c:pt idx="38">
                  <c:v>1.13</c:v>
                </c:pt>
                <c:pt idx="39">
                  <c:v>1.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4:$B$43</c:f>
              <c:strCache>
                <c:ptCount val="40"/>
                <c:pt idx="0">
                  <c:v>38022</c:v>
                </c:pt>
                <c:pt idx="1">
                  <c:v>38067</c:v>
                </c:pt>
                <c:pt idx="2">
                  <c:v>38112</c:v>
                </c:pt>
                <c:pt idx="3">
                  <c:v>38157</c:v>
                </c:pt>
                <c:pt idx="4">
                  <c:v>38202</c:v>
                </c:pt>
                <c:pt idx="5">
                  <c:v>38247</c:v>
                </c:pt>
                <c:pt idx="6">
                  <c:v>38292</c:v>
                </c:pt>
                <c:pt idx="7">
                  <c:v>38337</c:v>
                </c:pt>
                <c:pt idx="8">
                  <c:v>38382</c:v>
                </c:pt>
                <c:pt idx="9">
                  <c:v>38427</c:v>
                </c:pt>
                <c:pt idx="10">
                  <c:v>38472</c:v>
                </c:pt>
                <c:pt idx="11">
                  <c:v>38517</c:v>
                </c:pt>
                <c:pt idx="12">
                  <c:v>38562</c:v>
                </c:pt>
                <c:pt idx="13">
                  <c:v>38576</c:v>
                </c:pt>
                <c:pt idx="14">
                  <c:v>38652</c:v>
                </c:pt>
                <c:pt idx="15">
                  <c:v>38697</c:v>
                </c:pt>
                <c:pt idx="16">
                  <c:v>38742</c:v>
                </c:pt>
                <c:pt idx="17">
                  <c:v>38787</c:v>
                </c:pt>
                <c:pt idx="18">
                  <c:v>38832</c:v>
                </c:pt>
                <c:pt idx="19">
                  <c:v>38877</c:v>
                </c:pt>
                <c:pt idx="20">
                  <c:v>38922</c:v>
                </c:pt>
                <c:pt idx="21">
                  <c:v>38967</c:v>
                </c:pt>
                <c:pt idx="22">
                  <c:v>38997</c:v>
                </c:pt>
                <c:pt idx="23">
                  <c:v>39021</c:v>
                </c:pt>
                <c:pt idx="24">
                  <c:v>39036</c:v>
                </c:pt>
                <c:pt idx="25">
                  <c:v>39043</c:v>
                </c:pt>
                <c:pt idx="26">
                  <c:v>39051</c:v>
                </c:pt>
                <c:pt idx="27">
                  <c:v>39057</c:v>
                </c:pt>
                <c:pt idx="28">
                  <c:v>39064</c:v>
                </c:pt>
                <c:pt idx="29">
                  <c:v>39071</c:v>
                </c:pt>
                <c:pt idx="30">
                  <c:v>39078</c:v>
                </c:pt>
                <c:pt idx="31">
                  <c:v>39085</c:v>
                </c:pt>
                <c:pt idx="32">
                  <c:v>39092</c:v>
                </c:pt>
                <c:pt idx="33">
                  <c:v>39099</c:v>
                </c:pt>
                <c:pt idx="34">
                  <c:v>39106</c:v>
                </c:pt>
                <c:pt idx="35">
                  <c:v>39113</c:v>
                </c:pt>
                <c:pt idx="36">
                  <c:v>39120</c:v>
                </c:pt>
                <c:pt idx="37">
                  <c:v>39127</c:v>
                </c:pt>
                <c:pt idx="38">
                  <c:v>39134</c:v>
                </c:pt>
                <c:pt idx="39">
                  <c:v>39141</c:v>
                </c:pt>
              </c:strCache>
            </c:strRef>
          </c:cat>
          <c:val>
            <c:numRef>
              <c:f>'[1]GRÁFICO CÁMARA ALGODONERA '!$D$4:$D$43</c:f>
              <c:numCache>
                <c:formatCode>General</c:formatCode>
                <c:ptCount val="40"/>
                <c:pt idx="0">
                  <c:v>1.421967</c:v>
                </c:pt>
                <c:pt idx="1">
                  <c:v>1.388898</c:v>
                </c:pt>
                <c:pt idx="2">
                  <c:v>1.289691</c:v>
                </c:pt>
                <c:pt idx="3">
                  <c:v>1.17571318</c:v>
                </c:pt>
                <c:pt idx="4">
                  <c:v>0.99934518</c:v>
                </c:pt>
                <c:pt idx="5">
                  <c:v>1.036162</c:v>
                </c:pt>
                <c:pt idx="6">
                  <c:v>0.95525318</c:v>
                </c:pt>
                <c:pt idx="7">
                  <c:v>0.848771</c:v>
                </c:pt>
                <c:pt idx="8">
                  <c:v>0.88184</c:v>
                </c:pt>
                <c:pt idx="9">
                  <c:v>0.947978</c:v>
                </c:pt>
                <c:pt idx="10">
                  <c:v>0.99207</c:v>
                </c:pt>
                <c:pt idx="11">
                  <c:v>0.947978</c:v>
                </c:pt>
                <c:pt idx="12">
                  <c:v>0.947978</c:v>
                </c:pt>
                <c:pt idx="13">
                  <c:v>0.947978</c:v>
                </c:pt>
                <c:pt idx="14">
                  <c:v>0.99207</c:v>
                </c:pt>
                <c:pt idx="15">
                  <c:v>0.99207</c:v>
                </c:pt>
                <c:pt idx="16">
                  <c:v>1.07297882</c:v>
                </c:pt>
                <c:pt idx="17">
                  <c:v>1.113323</c:v>
                </c:pt>
                <c:pt idx="18">
                  <c:v>1.058208</c:v>
                </c:pt>
                <c:pt idx="19">
                  <c:v>1.058208</c:v>
                </c:pt>
                <c:pt idx="20">
                  <c:v>1.05093282</c:v>
                </c:pt>
                <c:pt idx="21">
                  <c:v>1.1023</c:v>
                </c:pt>
                <c:pt idx="22">
                  <c:v>1.058208</c:v>
                </c:pt>
                <c:pt idx="23">
                  <c:v>1.06</c:v>
                </c:pt>
                <c:pt idx="24">
                  <c:v>1.06</c:v>
                </c:pt>
                <c:pt idx="25">
                  <c:v>1.06</c:v>
                </c:pt>
                <c:pt idx="26">
                  <c:v>1.06</c:v>
                </c:pt>
                <c:pt idx="27">
                  <c:v>1.06</c:v>
                </c:pt>
                <c:pt idx="28">
                  <c:v>1.08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467248"/>
        <c:axId val="15497439"/>
      </c:lineChart>
      <c:catAx>
        <c:axId val="4246724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439"/>
        <c:crossesAt val="0"/>
        <c:auto val="1"/>
        <c:lblAlgn val="ctr"/>
        <c:lblOffset val="100"/>
        <c:noMultiLvlLbl val="0"/>
      </c:catAx>
      <c:valAx>
        <c:axId val="15497439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248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301997649824"/>
          <c:y val="0.261709120788825"/>
          <c:w val="0.381707794751273"/>
          <c:h val="0.0637633525061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Año 2006/2007)</a:t>
            </a:r>
          </a:p>
        </c:rich>
      </c:tx>
      <c:layout>
        <c:manualLayout>
          <c:xMode val="edge"/>
          <c:yMode val="edge"/>
          <c:x val="0.133820972480365"/>
          <c:y val="0.044289235825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874692727382"/>
          <c:y val="0.189071487263763"/>
          <c:w val="0.912524731698543"/>
          <c:h val="0.7900575184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co de forraje'!$B$3:$B$42</c:f>
              <c:strCache>
                <c:ptCount val="40"/>
                <c:pt idx="0">
                  <c:v>38718</c:v>
                </c:pt>
                <c:pt idx="1">
                  <c:v>38732</c:v>
                </c:pt>
                <c:pt idx="2">
                  <c:v>38746</c:v>
                </c:pt>
                <c:pt idx="3">
                  <c:v>38760</c:v>
                </c:pt>
                <c:pt idx="4">
                  <c:v>38774</c:v>
                </c:pt>
                <c:pt idx="5">
                  <c:v>38788</c:v>
                </c:pt>
                <c:pt idx="6">
                  <c:v>38802</c:v>
                </c:pt>
                <c:pt idx="7">
                  <c:v>38816</c:v>
                </c:pt>
                <c:pt idx="8">
                  <c:v>38830</c:v>
                </c:pt>
                <c:pt idx="9">
                  <c:v>38844</c:v>
                </c:pt>
                <c:pt idx="10">
                  <c:v>38858</c:v>
                </c:pt>
                <c:pt idx="11">
                  <c:v>38872</c:v>
                </c:pt>
                <c:pt idx="12">
                  <c:v>38886</c:v>
                </c:pt>
                <c:pt idx="13">
                  <c:v>38910</c:v>
                </c:pt>
                <c:pt idx="14">
                  <c:v>38914</c:v>
                </c:pt>
                <c:pt idx="15">
                  <c:v>38928</c:v>
                </c:pt>
                <c:pt idx="16">
                  <c:v>38942</c:v>
                </c:pt>
                <c:pt idx="17">
                  <c:v>38956</c:v>
                </c:pt>
                <c:pt idx="18">
                  <c:v>38970</c:v>
                </c:pt>
                <c:pt idx="19">
                  <c:v>38984</c:v>
                </c:pt>
                <c:pt idx="20">
                  <c:v>38998</c:v>
                </c:pt>
                <c:pt idx="21">
                  <c:v>39008</c:v>
                </c:pt>
                <c:pt idx="22">
                  <c:v>39015</c:v>
                </c:pt>
                <c:pt idx="23">
                  <c:v>39022</c:v>
                </c:pt>
                <c:pt idx="24">
                  <c:v>39029</c:v>
                </c:pt>
                <c:pt idx="25">
                  <c:v>39036</c:v>
                </c:pt>
                <c:pt idx="26">
                  <c:v>39043</c:v>
                </c:pt>
                <c:pt idx="27">
                  <c:v>39057</c:v>
                </c:pt>
                <c:pt idx="28">
                  <c:v>39064</c:v>
                </c:pt>
                <c:pt idx="29">
                  <c:v>39071</c:v>
                </c:pt>
                <c:pt idx="30">
                  <c:v>39078</c:v>
                </c:pt>
                <c:pt idx="31">
                  <c:v>39085</c:v>
                </c:pt>
                <c:pt idx="32">
                  <c:v>39092</c:v>
                </c:pt>
                <c:pt idx="33">
                  <c:v>39099</c:v>
                </c:pt>
                <c:pt idx="34">
                  <c:v>39106</c:v>
                </c:pt>
                <c:pt idx="35">
                  <c:v>39113</c:v>
                </c:pt>
                <c:pt idx="36">
                  <c:v>39120</c:v>
                </c:pt>
                <c:pt idx="37">
                  <c:v>39127</c:v>
                </c:pt>
                <c:pt idx="38">
                  <c:v>39134</c:v>
                </c:pt>
                <c:pt idx="39">
                  <c:v>39141</c:v>
                </c:pt>
              </c:strCache>
            </c:strRef>
          </c:cat>
          <c:val>
            <c:numRef>
              <c:f>'[1]grafico de forraje'!$C$3:$C$42</c:f>
              <c:numCache>
                <c:formatCode>General</c:formatCode>
                <c:ptCount val="40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70</c:v>
                </c:pt>
                <c:pt idx="4">
                  <c:v>68</c:v>
                </c:pt>
                <c:pt idx="5">
                  <c:v>70</c:v>
                </c:pt>
                <c:pt idx="6">
                  <c:v>63</c:v>
                </c:pt>
                <c:pt idx="7">
                  <c:v>65</c:v>
                </c:pt>
                <c:pt idx="8">
                  <c:v>60</c:v>
                </c:pt>
                <c:pt idx="9">
                  <c:v>60</c:v>
                </c:pt>
                <c:pt idx="10">
                  <c:v>64</c:v>
                </c:pt>
                <c:pt idx="11">
                  <c:v>68</c:v>
                </c:pt>
                <c:pt idx="12">
                  <c:v>72</c:v>
                </c:pt>
                <c:pt idx="13">
                  <c:v>77</c:v>
                </c:pt>
                <c:pt idx="14">
                  <c:v>78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80</c:v>
                </c:pt>
                <c:pt idx="20">
                  <c:v>82</c:v>
                </c:pt>
                <c:pt idx="21">
                  <c:v>82</c:v>
                </c:pt>
                <c:pt idx="22">
                  <c:v>82</c:v>
                </c:pt>
                <c:pt idx="23">
                  <c:v>82</c:v>
                </c:pt>
                <c:pt idx="24">
                  <c:v>85</c:v>
                </c:pt>
                <c:pt idx="25">
                  <c:v>85</c:v>
                </c:pt>
                <c:pt idx="26">
                  <c:v>87</c:v>
                </c:pt>
                <c:pt idx="27">
                  <c:v>90</c:v>
                </c:pt>
                <c:pt idx="28">
                  <c:v>92</c:v>
                </c:pt>
                <c:pt idx="29">
                  <c:v>90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85</c:v>
                </c:pt>
                <c:pt idx="35">
                  <c:v>87</c:v>
                </c:pt>
                <c:pt idx="36">
                  <c:v>85</c:v>
                </c:pt>
                <c:pt idx="37">
                  <c:v>81</c:v>
                </c:pt>
                <c:pt idx="38">
                  <c:v>78</c:v>
                </c:pt>
                <c:pt idx="39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7558"/>
        <c:axId val="86881265"/>
      </c:lineChart>
      <c:catAx>
        <c:axId val="4896755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265"/>
        <c:crossesAt val="40"/>
        <c:auto val="1"/>
        <c:lblAlgn val="ctr"/>
        <c:lblOffset val="100"/>
        <c:noMultiLvlLbl val="0"/>
      </c:catAx>
      <c:valAx>
        <c:axId val="86881265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558"/>
        <c:crossesAt val="1"/>
        <c:crossBetween val="midCat"/>
        <c:majorUnit val="5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2/07 al 28/02/07</a:t>
            </a:r>
          </a:p>
        </c:rich>
      </c:tx>
      <c:layout>
        <c:manualLayout>
          <c:xMode val="edge"/>
          <c:yMode val="edge"/>
          <c:x val="0.244299313703786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798834034389"/>
          <c:y val="0.220093161126403"/>
          <c:w val="0.952254446166335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8:$B$9</c:f>
              <c:strCache>
                <c:ptCount val="1"/>
                <c:pt idx="0">
                  <c:v>Marzo ´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8</c:f>
              <c:strCache>
                <c:ptCount val="19"/>
                <c:pt idx="0">
                  <c:v>2/1/2007</c:v>
                </c:pt>
                <c:pt idx="1">
                  <c:v>2/2/2007</c:v>
                </c:pt>
                <c:pt idx="2">
                  <c:v>2/5/2007</c:v>
                </c:pt>
                <c:pt idx="3">
                  <c:v>2/6/2007</c:v>
                </c:pt>
                <c:pt idx="4">
                  <c:v>2/7/2007</c:v>
                </c:pt>
                <c:pt idx="5">
                  <c:v>2/8/2007</c:v>
                </c:pt>
                <c:pt idx="6">
                  <c:v>2/9/2007</c:v>
                </c:pt>
                <c:pt idx="7">
                  <c:v>2/12/2007</c:v>
                </c:pt>
                <c:pt idx="8">
                  <c:v>2/13/2007</c:v>
                </c:pt>
                <c:pt idx="9">
                  <c:v>2/14/2007</c:v>
                </c:pt>
                <c:pt idx="10">
                  <c:v>2/15/2007</c:v>
                </c:pt>
                <c:pt idx="11">
                  <c:v>2/16/2007</c:v>
                </c:pt>
                <c:pt idx="12">
                  <c:v>2/20/2007</c:v>
                </c:pt>
                <c:pt idx="13">
                  <c:v>2/21/2007</c:v>
                </c:pt>
                <c:pt idx="14">
                  <c:v>2/22/2007</c:v>
                </c:pt>
                <c:pt idx="15">
                  <c:v>2/23/2007</c:v>
                </c:pt>
                <c:pt idx="16">
                  <c:v>2/26/2007</c:v>
                </c:pt>
                <c:pt idx="17">
                  <c:v>2/27/2007</c:v>
                </c:pt>
                <c:pt idx="18">
                  <c:v>2/28/2007</c:v>
                </c:pt>
              </c:strCache>
            </c:strRef>
          </c:cat>
          <c:val>
            <c:numRef>
              <c:f>'Precio Futuro NY'!$B$10:$B$28</c:f>
              <c:numCache>
                <c:formatCode>General</c:formatCode>
                <c:ptCount val="19"/>
                <c:pt idx="0">
                  <c:v>53.57</c:v>
                </c:pt>
                <c:pt idx="1">
                  <c:v>53.89</c:v>
                </c:pt>
                <c:pt idx="2">
                  <c:v>54.63</c:v>
                </c:pt>
                <c:pt idx="3">
                  <c:v>53.67</c:v>
                </c:pt>
                <c:pt idx="4">
                  <c:v>53</c:v>
                </c:pt>
                <c:pt idx="5">
                  <c:v>52.41</c:v>
                </c:pt>
                <c:pt idx="6">
                  <c:v>52.76</c:v>
                </c:pt>
                <c:pt idx="7">
                  <c:v>52.24</c:v>
                </c:pt>
                <c:pt idx="8">
                  <c:v>52.59</c:v>
                </c:pt>
                <c:pt idx="9">
                  <c:v>51.76</c:v>
                </c:pt>
                <c:pt idx="10">
                  <c:v>53.65</c:v>
                </c:pt>
                <c:pt idx="11">
                  <c:v>54</c:v>
                </c:pt>
                <c:pt idx="12">
                  <c:v>54.61</c:v>
                </c:pt>
                <c:pt idx="13">
                  <c:v>54.66</c:v>
                </c:pt>
                <c:pt idx="14">
                  <c:v>54.95</c:v>
                </c:pt>
                <c:pt idx="15">
                  <c:v>55.33</c:v>
                </c:pt>
                <c:pt idx="16">
                  <c:v>55.37</c:v>
                </c:pt>
                <c:pt idx="17">
                  <c:v>55.05</c:v>
                </c:pt>
                <c:pt idx="18">
                  <c:v>55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8:$C$9</c:f>
              <c:strCache>
                <c:ptCount val="1"/>
                <c:pt idx="0">
                  <c:v>Mayo ´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8</c:f>
              <c:strCache>
                <c:ptCount val="19"/>
                <c:pt idx="0">
                  <c:v>2/1/2007</c:v>
                </c:pt>
                <c:pt idx="1">
                  <c:v>2/2/2007</c:v>
                </c:pt>
                <c:pt idx="2">
                  <c:v>2/5/2007</c:v>
                </c:pt>
                <c:pt idx="3">
                  <c:v>2/6/2007</c:v>
                </c:pt>
                <c:pt idx="4">
                  <c:v>2/7/2007</c:v>
                </c:pt>
                <c:pt idx="5">
                  <c:v>2/8/2007</c:v>
                </c:pt>
                <c:pt idx="6">
                  <c:v>2/9/2007</c:v>
                </c:pt>
                <c:pt idx="7">
                  <c:v>2/12/2007</c:v>
                </c:pt>
                <c:pt idx="8">
                  <c:v>2/13/2007</c:v>
                </c:pt>
                <c:pt idx="9">
                  <c:v>2/14/2007</c:v>
                </c:pt>
                <c:pt idx="10">
                  <c:v>2/15/2007</c:v>
                </c:pt>
                <c:pt idx="11">
                  <c:v>2/16/2007</c:v>
                </c:pt>
                <c:pt idx="12">
                  <c:v>2/20/2007</c:v>
                </c:pt>
                <c:pt idx="13">
                  <c:v>2/21/2007</c:v>
                </c:pt>
                <c:pt idx="14">
                  <c:v>2/22/2007</c:v>
                </c:pt>
                <c:pt idx="15">
                  <c:v>2/23/2007</c:v>
                </c:pt>
                <c:pt idx="16">
                  <c:v>2/26/2007</c:v>
                </c:pt>
                <c:pt idx="17">
                  <c:v>2/27/2007</c:v>
                </c:pt>
                <c:pt idx="18">
                  <c:v>2/28/2007</c:v>
                </c:pt>
              </c:strCache>
            </c:strRef>
          </c:cat>
          <c:val>
            <c:numRef>
              <c:f>'Precio Futuro NY'!$C$10:$C$28</c:f>
              <c:numCache>
                <c:formatCode>General</c:formatCode>
                <c:ptCount val="19"/>
                <c:pt idx="0">
                  <c:v>54.57</c:v>
                </c:pt>
                <c:pt idx="1">
                  <c:v>54.87</c:v>
                </c:pt>
                <c:pt idx="2">
                  <c:v>55.33</c:v>
                </c:pt>
                <c:pt idx="3">
                  <c:v>54.33</c:v>
                </c:pt>
                <c:pt idx="4">
                  <c:v>53.72</c:v>
                </c:pt>
                <c:pt idx="5">
                  <c:v>52.94</c:v>
                </c:pt>
                <c:pt idx="6">
                  <c:v>53.36</c:v>
                </c:pt>
                <c:pt idx="7">
                  <c:v>52.78</c:v>
                </c:pt>
                <c:pt idx="8">
                  <c:v>52.75</c:v>
                </c:pt>
                <c:pt idx="9">
                  <c:v>51.75</c:v>
                </c:pt>
                <c:pt idx="10">
                  <c:v>52.23</c:v>
                </c:pt>
                <c:pt idx="11">
                  <c:v>52.32</c:v>
                </c:pt>
                <c:pt idx="12">
                  <c:v>52.55</c:v>
                </c:pt>
                <c:pt idx="13">
                  <c:v>52.56</c:v>
                </c:pt>
                <c:pt idx="14">
                  <c:v>53.17</c:v>
                </c:pt>
                <c:pt idx="15">
                  <c:v>53.6</c:v>
                </c:pt>
                <c:pt idx="16">
                  <c:v>53.8</c:v>
                </c:pt>
                <c:pt idx="17">
                  <c:v>53.06</c:v>
                </c:pt>
                <c:pt idx="18">
                  <c:v>53.8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8:$D$9</c:f>
              <c:strCache>
                <c:ptCount val="1"/>
                <c:pt idx="0">
                  <c:v>Julio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8</c:f>
              <c:strCache>
                <c:ptCount val="19"/>
                <c:pt idx="0">
                  <c:v>2/1/2007</c:v>
                </c:pt>
                <c:pt idx="1">
                  <c:v>2/2/2007</c:v>
                </c:pt>
                <c:pt idx="2">
                  <c:v>2/5/2007</c:v>
                </c:pt>
                <c:pt idx="3">
                  <c:v>2/6/2007</c:v>
                </c:pt>
                <c:pt idx="4">
                  <c:v>2/7/2007</c:v>
                </c:pt>
                <c:pt idx="5">
                  <c:v>2/8/2007</c:v>
                </c:pt>
                <c:pt idx="6">
                  <c:v>2/9/2007</c:v>
                </c:pt>
                <c:pt idx="7">
                  <c:v>2/12/2007</c:v>
                </c:pt>
                <c:pt idx="8">
                  <c:v>2/13/2007</c:v>
                </c:pt>
                <c:pt idx="9">
                  <c:v>2/14/2007</c:v>
                </c:pt>
                <c:pt idx="10">
                  <c:v>2/15/2007</c:v>
                </c:pt>
                <c:pt idx="11">
                  <c:v>2/16/2007</c:v>
                </c:pt>
                <c:pt idx="12">
                  <c:v>2/20/2007</c:v>
                </c:pt>
                <c:pt idx="13">
                  <c:v>2/21/2007</c:v>
                </c:pt>
                <c:pt idx="14">
                  <c:v>2/22/2007</c:v>
                </c:pt>
                <c:pt idx="15">
                  <c:v>2/23/2007</c:v>
                </c:pt>
                <c:pt idx="16">
                  <c:v>2/26/2007</c:v>
                </c:pt>
                <c:pt idx="17">
                  <c:v>2/27/2007</c:v>
                </c:pt>
                <c:pt idx="18">
                  <c:v>2/28/2007</c:v>
                </c:pt>
              </c:strCache>
            </c:strRef>
          </c:cat>
          <c:val>
            <c:numRef>
              <c:f>'Precio Futuro NY'!$D$10:$D$28</c:f>
              <c:numCache>
                <c:formatCode>General</c:formatCode>
                <c:ptCount val="19"/>
                <c:pt idx="0">
                  <c:v>55.41</c:v>
                </c:pt>
                <c:pt idx="1">
                  <c:v>55.8</c:v>
                </c:pt>
                <c:pt idx="2">
                  <c:v>56.25</c:v>
                </c:pt>
                <c:pt idx="3">
                  <c:v>55.01</c:v>
                </c:pt>
                <c:pt idx="4">
                  <c:v>54.7</c:v>
                </c:pt>
                <c:pt idx="5">
                  <c:v>53.95</c:v>
                </c:pt>
                <c:pt idx="6">
                  <c:v>54.33</c:v>
                </c:pt>
                <c:pt idx="7">
                  <c:v>53.74</c:v>
                </c:pt>
                <c:pt idx="8">
                  <c:v>53.79</c:v>
                </c:pt>
                <c:pt idx="9">
                  <c:v>52.8</c:v>
                </c:pt>
                <c:pt idx="10">
                  <c:v>53.03</c:v>
                </c:pt>
                <c:pt idx="11">
                  <c:v>52.8</c:v>
                </c:pt>
                <c:pt idx="12">
                  <c:v>53.16</c:v>
                </c:pt>
                <c:pt idx="13">
                  <c:v>53.31</c:v>
                </c:pt>
                <c:pt idx="14">
                  <c:v>53.95</c:v>
                </c:pt>
                <c:pt idx="15">
                  <c:v>54.43</c:v>
                </c:pt>
                <c:pt idx="16">
                  <c:v>54.79</c:v>
                </c:pt>
                <c:pt idx="17">
                  <c:v>53.99</c:v>
                </c:pt>
                <c:pt idx="18">
                  <c:v>54.6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8:$E$9</c:f>
              <c:strCache>
                <c:ptCount val="1"/>
                <c:pt idx="0">
                  <c:v>Octubre 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8</c:f>
              <c:strCache>
                <c:ptCount val="19"/>
                <c:pt idx="0">
                  <c:v>2/1/2007</c:v>
                </c:pt>
                <c:pt idx="1">
                  <c:v>2/2/2007</c:v>
                </c:pt>
                <c:pt idx="2">
                  <c:v>2/5/2007</c:v>
                </c:pt>
                <c:pt idx="3">
                  <c:v>2/6/2007</c:v>
                </c:pt>
                <c:pt idx="4">
                  <c:v>2/7/2007</c:v>
                </c:pt>
                <c:pt idx="5">
                  <c:v>2/8/2007</c:v>
                </c:pt>
                <c:pt idx="6">
                  <c:v>2/9/2007</c:v>
                </c:pt>
                <c:pt idx="7">
                  <c:v>2/12/2007</c:v>
                </c:pt>
                <c:pt idx="8">
                  <c:v>2/13/2007</c:v>
                </c:pt>
                <c:pt idx="9">
                  <c:v>2/14/2007</c:v>
                </c:pt>
                <c:pt idx="10">
                  <c:v>2/15/2007</c:v>
                </c:pt>
                <c:pt idx="11">
                  <c:v>2/16/2007</c:v>
                </c:pt>
                <c:pt idx="12">
                  <c:v>2/20/2007</c:v>
                </c:pt>
                <c:pt idx="13">
                  <c:v>2/21/2007</c:v>
                </c:pt>
                <c:pt idx="14">
                  <c:v>2/22/2007</c:v>
                </c:pt>
                <c:pt idx="15">
                  <c:v>2/23/2007</c:v>
                </c:pt>
                <c:pt idx="16">
                  <c:v>2/26/2007</c:v>
                </c:pt>
                <c:pt idx="17">
                  <c:v>2/27/2007</c:v>
                </c:pt>
                <c:pt idx="18">
                  <c:v>2/28/2007</c:v>
                </c:pt>
              </c:strCache>
            </c:strRef>
          </c:cat>
          <c:val>
            <c:numRef>
              <c:f>'Precio Futuro NY'!$E$10:$E$28</c:f>
              <c:numCache>
                <c:formatCode>General</c:formatCode>
                <c:ptCount val="19"/>
                <c:pt idx="0">
                  <c:v>57.72</c:v>
                </c:pt>
                <c:pt idx="1">
                  <c:v>58.15</c:v>
                </c:pt>
                <c:pt idx="2">
                  <c:v>58.75</c:v>
                </c:pt>
                <c:pt idx="3">
                  <c:v>58.35</c:v>
                </c:pt>
                <c:pt idx="4">
                  <c:v>56.85</c:v>
                </c:pt>
                <c:pt idx="5">
                  <c:v>56.1</c:v>
                </c:pt>
                <c:pt idx="6">
                  <c:v>56.6</c:v>
                </c:pt>
                <c:pt idx="7">
                  <c:v>56</c:v>
                </c:pt>
                <c:pt idx="8">
                  <c:v>55.8</c:v>
                </c:pt>
                <c:pt idx="9">
                  <c:v>55.2</c:v>
                </c:pt>
                <c:pt idx="10">
                  <c:v>55.54</c:v>
                </c:pt>
                <c:pt idx="11">
                  <c:v>55.65</c:v>
                </c:pt>
                <c:pt idx="12">
                  <c:v>55.8</c:v>
                </c:pt>
                <c:pt idx="13">
                  <c:v>56.05</c:v>
                </c:pt>
                <c:pt idx="14">
                  <c:v>56.7</c:v>
                </c:pt>
                <c:pt idx="15">
                  <c:v>56.9</c:v>
                </c:pt>
                <c:pt idx="16">
                  <c:v>57.25</c:v>
                </c:pt>
                <c:pt idx="17">
                  <c:v>56.6</c:v>
                </c:pt>
                <c:pt idx="18">
                  <c:v>57.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8:$F$9</c:f>
              <c:strCache>
                <c:ptCount val="1"/>
                <c:pt idx="0">
                  <c:v>Diciembre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8</c:f>
              <c:strCache>
                <c:ptCount val="19"/>
                <c:pt idx="0">
                  <c:v>2/1/2007</c:v>
                </c:pt>
                <c:pt idx="1">
                  <c:v>2/2/2007</c:v>
                </c:pt>
                <c:pt idx="2">
                  <c:v>2/5/2007</c:v>
                </c:pt>
                <c:pt idx="3">
                  <c:v>2/6/2007</c:v>
                </c:pt>
                <c:pt idx="4">
                  <c:v>2/7/2007</c:v>
                </c:pt>
                <c:pt idx="5">
                  <c:v>2/8/2007</c:v>
                </c:pt>
                <c:pt idx="6">
                  <c:v>2/9/2007</c:v>
                </c:pt>
                <c:pt idx="7">
                  <c:v>2/12/2007</c:v>
                </c:pt>
                <c:pt idx="8">
                  <c:v>2/13/2007</c:v>
                </c:pt>
                <c:pt idx="9">
                  <c:v>2/14/2007</c:v>
                </c:pt>
                <c:pt idx="10">
                  <c:v>2/15/2007</c:v>
                </c:pt>
                <c:pt idx="11">
                  <c:v>2/16/2007</c:v>
                </c:pt>
                <c:pt idx="12">
                  <c:v>2/20/2007</c:v>
                </c:pt>
                <c:pt idx="13">
                  <c:v>2/21/2007</c:v>
                </c:pt>
                <c:pt idx="14">
                  <c:v>2/22/2007</c:v>
                </c:pt>
                <c:pt idx="15">
                  <c:v>2/23/2007</c:v>
                </c:pt>
                <c:pt idx="16">
                  <c:v>2/26/2007</c:v>
                </c:pt>
                <c:pt idx="17">
                  <c:v>2/27/2007</c:v>
                </c:pt>
                <c:pt idx="18">
                  <c:v>2/28/2007</c:v>
                </c:pt>
              </c:strCache>
            </c:strRef>
          </c:cat>
          <c:val>
            <c:numRef>
              <c:f>'Precio Futuro NY'!$F$10:$F$28</c:f>
              <c:numCache>
                <c:formatCode>General</c:formatCode>
                <c:ptCount val="19"/>
                <c:pt idx="0">
                  <c:v>59.23</c:v>
                </c:pt>
                <c:pt idx="1">
                  <c:v>59.49</c:v>
                </c:pt>
                <c:pt idx="2">
                  <c:v>60.05</c:v>
                </c:pt>
                <c:pt idx="3">
                  <c:v>58.7</c:v>
                </c:pt>
                <c:pt idx="4">
                  <c:v>58.24</c:v>
                </c:pt>
                <c:pt idx="5">
                  <c:v>57.43</c:v>
                </c:pt>
                <c:pt idx="6">
                  <c:v>58</c:v>
                </c:pt>
                <c:pt idx="7">
                  <c:v>57.4</c:v>
                </c:pt>
                <c:pt idx="8">
                  <c:v>57.28</c:v>
                </c:pt>
                <c:pt idx="9">
                  <c:v>56.59</c:v>
                </c:pt>
                <c:pt idx="10">
                  <c:v>56.88</c:v>
                </c:pt>
                <c:pt idx="11">
                  <c:v>56.97</c:v>
                </c:pt>
                <c:pt idx="12">
                  <c:v>57.15</c:v>
                </c:pt>
                <c:pt idx="13">
                  <c:v>57.57</c:v>
                </c:pt>
                <c:pt idx="14">
                  <c:v>58.17</c:v>
                </c:pt>
                <c:pt idx="15">
                  <c:v>58.45</c:v>
                </c:pt>
                <c:pt idx="16">
                  <c:v>58.79</c:v>
                </c:pt>
                <c:pt idx="17">
                  <c:v>57.95</c:v>
                </c:pt>
                <c:pt idx="18">
                  <c:v>58.6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8:$G$9</c:f>
              <c:strCache>
                <c:ptCount val="1"/>
                <c:pt idx="0">
                  <c:v>Marz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8</c:f>
              <c:strCache>
                <c:ptCount val="19"/>
                <c:pt idx="0">
                  <c:v>2/1/2007</c:v>
                </c:pt>
                <c:pt idx="1">
                  <c:v>2/2/2007</c:v>
                </c:pt>
                <c:pt idx="2">
                  <c:v>2/5/2007</c:v>
                </c:pt>
                <c:pt idx="3">
                  <c:v>2/6/2007</c:v>
                </c:pt>
                <c:pt idx="4">
                  <c:v>2/7/2007</c:v>
                </c:pt>
                <c:pt idx="5">
                  <c:v>2/8/2007</c:v>
                </c:pt>
                <c:pt idx="6">
                  <c:v>2/9/2007</c:v>
                </c:pt>
                <c:pt idx="7">
                  <c:v>2/12/2007</c:v>
                </c:pt>
                <c:pt idx="8">
                  <c:v>2/13/2007</c:v>
                </c:pt>
                <c:pt idx="9">
                  <c:v>2/14/2007</c:v>
                </c:pt>
                <c:pt idx="10">
                  <c:v>2/15/2007</c:v>
                </c:pt>
                <c:pt idx="11">
                  <c:v>2/16/2007</c:v>
                </c:pt>
                <c:pt idx="12">
                  <c:v>2/20/2007</c:v>
                </c:pt>
                <c:pt idx="13">
                  <c:v>2/21/2007</c:v>
                </c:pt>
                <c:pt idx="14">
                  <c:v>2/22/2007</c:v>
                </c:pt>
                <c:pt idx="15">
                  <c:v>2/23/2007</c:v>
                </c:pt>
                <c:pt idx="16">
                  <c:v>2/26/2007</c:v>
                </c:pt>
                <c:pt idx="17">
                  <c:v>2/27/2007</c:v>
                </c:pt>
                <c:pt idx="18">
                  <c:v>2/28/2007</c:v>
                </c:pt>
              </c:strCache>
            </c:strRef>
          </c:cat>
          <c:val>
            <c:numRef>
              <c:f>'Precio Futuro NY'!$G$10:$G$28</c:f>
              <c:numCache>
                <c:formatCode>General</c:formatCode>
                <c:ptCount val="19"/>
                <c:pt idx="0">
                  <c:v>61.1</c:v>
                </c:pt>
                <c:pt idx="1">
                  <c:v>61.35</c:v>
                </c:pt>
                <c:pt idx="2">
                  <c:v>61.9</c:v>
                </c:pt>
                <c:pt idx="3">
                  <c:v>60.75</c:v>
                </c:pt>
                <c:pt idx="4">
                  <c:v>60.1</c:v>
                </c:pt>
                <c:pt idx="5">
                  <c:v>59.4</c:v>
                </c:pt>
                <c:pt idx="6">
                  <c:v>59.8</c:v>
                </c:pt>
                <c:pt idx="7">
                  <c:v>59.27</c:v>
                </c:pt>
                <c:pt idx="8">
                  <c:v>59</c:v>
                </c:pt>
                <c:pt idx="9">
                  <c:v>58.55</c:v>
                </c:pt>
                <c:pt idx="10">
                  <c:v>58.7</c:v>
                </c:pt>
                <c:pt idx="11">
                  <c:v>58.75</c:v>
                </c:pt>
                <c:pt idx="12">
                  <c:v>59.13</c:v>
                </c:pt>
                <c:pt idx="13">
                  <c:v>59.6</c:v>
                </c:pt>
                <c:pt idx="14">
                  <c:v>60.15</c:v>
                </c:pt>
                <c:pt idx="15">
                  <c:v>60.45</c:v>
                </c:pt>
                <c:pt idx="16">
                  <c:v>60.75</c:v>
                </c:pt>
                <c:pt idx="17">
                  <c:v>59.85</c:v>
                </c:pt>
                <c:pt idx="18">
                  <c:v>60.6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8:$H$9</c:f>
              <c:strCache>
                <c:ptCount val="1"/>
                <c:pt idx="0">
                  <c:v>May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8</c:f>
              <c:strCache>
                <c:ptCount val="19"/>
                <c:pt idx="0">
                  <c:v>2/1/2007</c:v>
                </c:pt>
                <c:pt idx="1">
                  <c:v>2/2/2007</c:v>
                </c:pt>
                <c:pt idx="2">
                  <c:v>2/5/2007</c:v>
                </c:pt>
                <c:pt idx="3">
                  <c:v>2/6/2007</c:v>
                </c:pt>
                <c:pt idx="4">
                  <c:v>2/7/2007</c:v>
                </c:pt>
                <c:pt idx="5">
                  <c:v>2/8/2007</c:v>
                </c:pt>
                <c:pt idx="6">
                  <c:v>2/9/2007</c:v>
                </c:pt>
                <c:pt idx="7">
                  <c:v>2/12/2007</c:v>
                </c:pt>
                <c:pt idx="8">
                  <c:v>2/13/2007</c:v>
                </c:pt>
                <c:pt idx="9">
                  <c:v>2/14/2007</c:v>
                </c:pt>
                <c:pt idx="10">
                  <c:v>2/15/2007</c:v>
                </c:pt>
                <c:pt idx="11">
                  <c:v>2/16/2007</c:v>
                </c:pt>
                <c:pt idx="12">
                  <c:v>2/20/2007</c:v>
                </c:pt>
                <c:pt idx="13">
                  <c:v>2/21/2007</c:v>
                </c:pt>
                <c:pt idx="14">
                  <c:v>2/22/2007</c:v>
                </c:pt>
                <c:pt idx="15">
                  <c:v>2/23/2007</c:v>
                </c:pt>
                <c:pt idx="16">
                  <c:v>2/26/2007</c:v>
                </c:pt>
                <c:pt idx="17">
                  <c:v>2/27/2007</c:v>
                </c:pt>
                <c:pt idx="18">
                  <c:v>2/28/2007</c:v>
                </c:pt>
              </c:strCache>
            </c:strRef>
          </c:cat>
          <c:val>
            <c:numRef>
              <c:f>'Precio Futuro NY'!$H$10:$H$28</c:f>
              <c:numCache>
                <c:formatCode>General</c:formatCode>
                <c:ptCount val="19"/>
                <c:pt idx="0">
                  <c:v>61.45</c:v>
                </c:pt>
                <c:pt idx="1">
                  <c:v>61.75</c:v>
                </c:pt>
                <c:pt idx="2">
                  <c:v>62.3</c:v>
                </c:pt>
                <c:pt idx="3">
                  <c:v>61.4</c:v>
                </c:pt>
                <c:pt idx="4">
                  <c:v>60.55</c:v>
                </c:pt>
                <c:pt idx="5">
                  <c:v>59.9</c:v>
                </c:pt>
                <c:pt idx="6">
                  <c:v>60.3</c:v>
                </c:pt>
                <c:pt idx="7">
                  <c:v>59.75</c:v>
                </c:pt>
                <c:pt idx="8">
                  <c:v>59.45</c:v>
                </c:pt>
                <c:pt idx="9">
                  <c:v>59</c:v>
                </c:pt>
                <c:pt idx="10">
                  <c:v>59.1</c:v>
                </c:pt>
                <c:pt idx="11">
                  <c:v>59.15</c:v>
                </c:pt>
                <c:pt idx="12">
                  <c:v>59.6</c:v>
                </c:pt>
                <c:pt idx="13">
                  <c:v>60.05</c:v>
                </c:pt>
                <c:pt idx="14">
                  <c:v>60.5</c:v>
                </c:pt>
                <c:pt idx="15">
                  <c:v>60.8</c:v>
                </c:pt>
                <c:pt idx="16">
                  <c:v>61.15</c:v>
                </c:pt>
                <c:pt idx="17">
                  <c:v>60.4</c:v>
                </c:pt>
                <c:pt idx="18">
                  <c:v>61.1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8:$I$9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8</c:f>
              <c:strCache>
                <c:ptCount val="19"/>
                <c:pt idx="0">
                  <c:v>2/1/2007</c:v>
                </c:pt>
                <c:pt idx="1">
                  <c:v>2/2/2007</c:v>
                </c:pt>
                <c:pt idx="2">
                  <c:v>2/5/2007</c:v>
                </c:pt>
                <c:pt idx="3">
                  <c:v>2/6/2007</c:v>
                </c:pt>
                <c:pt idx="4">
                  <c:v>2/7/2007</c:v>
                </c:pt>
                <c:pt idx="5">
                  <c:v>2/8/2007</c:v>
                </c:pt>
                <c:pt idx="6">
                  <c:v>2/9/2007</c:v>
                </c:pt>
                <c:pt idx="7">
                  <c:v>2/12/2007</c:v>
                </c:pt>
                <c:pt idx="8">
                  <c:v>2/13/2007</c:v>
                </c:pt>
                <c:pt idx="9">
                  <c:v>2/14/2007</c:v>
                </c:pt>
                <c:pt idx="10">
                  <c:v>2/15/2007</c:v>
                </c:pt>
                <c:pt idx="11">
                  <c:v>2/16/2007</c:v>
                </c:pt>
                <c:pt idx="12">
                  <c:v>2/20/2007</c:v>
                </c:pt>
                <c:pt idx="13">
                  <c:v>2/21/2007</c:v>
                </c:pt>
                <c:pt idx="14">
                  <c:v>2/22/2007</c:v>
                </c:pt>
                <c:pt idx="15">
                  <c:v>2/23/2007</c:v>
                </c:pt>
                <c:pt idx="16">
                  <c:v>2/26/2007</c:v>
                </c:pt>
                <c:pt idx="17">
                  <c:v>2/27/2007</c:v>
                </c:pt>
                <c:pt idx="18">
                  <c:v>2/28/2007</c:v>
                </c:pt>
              </c:strCache>
            </c:strRef>
          </c:cat>
          <c:val>
            <c:numRef>
              <c:f>'Precio Futuro NY'!$I$10:$I$28</c:f>
              <c:numCache>
                <c:formatCode>General</c:formatCode>
                <c:ptCount val="19"/>
                <c:pt idx="0">
                  <c:v>61.75</c:v>
                </c:pt>
                <c:pt idx="1">
                  <c:v>62.1</c:v>
                </c:pt>
                <c:pt idx="2">
                  <c:v>62.75</c:v>
                </c:pt>
                <c:pt idx="3">
                  <c:v>61.65</c:v>
                </c:pt>
                <c:pt idx="4">
                  <c:v>60.95</c:v>
                </c:pt>
                <c:pt idx="5">
                  <c:v>60.35</c:v>
                </c:pt>
                <c:pt idx="6">
                  <c:v>60.65</c:v>
                </c:pt>
                <c:pt idx="7">
                  <c:v>60.1</c:v>
                </c:pt>
                <c:pt idx="8">
                  <c:v>60.05</c:v>
                </c:pt>
                <c:pt idx="9">
                  <c:v>59.75</c:v>
                </c:pt>
                <c:pt idx="10">
                  <c:v>59.85</c:v>
                </c:pt>
                <c:pt idx="11">
                  <c:v>59.9</c:v>
                </c:pt>
                <c:pt idx="12">
                  <c:v>60.5</c:v>
                </c:pt>
                <c:pt idx="13">
                  <c:v>60.5</c:v>
                </c:pt>
                <c:pt idx="14">
                  <c:v>61.15</c:v>
                </c:pt>
                <c:pt idx="15">
                  <c:v>61.35</c:v>
                </c:pt>
                <c:pt idx="16">
                  <c:v>61.75</c:v>
                </c:pt>
                <c:pt idx="17">
                  <c:v>61</c:v>
                </c:pt>
                <c:pt idx="18">
                  <c:v>61.9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8:$J$9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8</c:f>
              <c:strCache>
                <c:ptCount val="19"/>
                <c:pt idx="0">
                  <c:v>2/1/2007</c:v>
                </c:pt>
                <c:pt idx="1">
                  <c:v>2/2/2007</c:v>
                </c:pt>
                <c:pt idx="2">
                  <c:v>2/5/2007</c:v>
                </c:pt>
                <c:pt idx="3">
                  <c:v>2/6/2007</c:v>
                </c:pt>
                <c:pt idx="4">
                  <c:v>2/7/2007</c:v>
                </c:pt>
                <c:pt idx="5">
                  <c:v>2/8/2007</c:v>
                </c:pt>
                <c:pt idx="6">
                  <c:v>2/9/2007</c:v>
                </c:pt>
                <c:pt idx="7">
                  <c:v>2/12/2007</c:v>
                </c:pt>
                <c:pt idx="8">
                  <c:v>2/13/2007</c:v>
                </c:pt>
                <c:pt idx="9">
                  <c:v>2/14/2007</c:v>
                </c:pt>
                <c:pt idx="10">
                  <c:v>2/15/2007</c:v>
                </c:pt>
                <c:pt idx="11">
                  <c:v>2/16/2007</c:v>
                </c:pt>
                <c:pt idx="12">
                  <c:v>2/20/2007</c:v>
                </c:pt>
                <c:pt idx="13">
                  <c:v>2/21/2007</c:v>
                </c:pt>
                <c:pt idx="14">
                  <c:v>2/22/2007</c:v>
                </c:pt>
                <c:pt idx="15">
                  <c:v>2/23/2007</c:v>
                </c:pt>
                <c:pt idx="16">
                  <c:v>2/26/2007</c:v>
                </c:pt>
                <c:pt idx="17">
                  <c:v>2/27/2007</c:v>
                </c:pt>
                <c:pt idx="18">
                  <c:v>2/28/2007</c:v>
                </c:pt>
              </c:strCache>
            </c:strRef>
          </c:cat>
          <c:val>
            <c:numRef>
              <c:f>'Precio Futuro NY'!$J$10:$J$28</c:f>
              <c:numCache>
                <c:formatCode>General</c:formatCode>
                <c:ptCount val="19"/>
                <c:pt idx="0">
                  <c:v>61.75</c:v>
                </c:pt>
                <c:pt idx="1">
                  <c:v>62.1</c:v>
                </c:pt>
                <c:pt idx="2">
                  <c:v>62.65</c:v>
                </c:pt>
                <c:pt idx="3">
                  <c:v>61.65</c:v>
                </c:pt>
                <c:pt idx="4">
                  <c:v>60.95</c:v>
                </c:pt>
                <c:pt idx="5">
                  <c:v>60.5</c:v>
                </c:pt>
                <c:pt idx="6">
                  <c:v>60.75</c:v>
                </c:pt>
                <c:pt idx="7">
                  <c:v>60.22</c:v>
                </c:pt>
                <c:pt idx="8">
                  <c:v>60.15</c:v>
                </c:pt>
                <c:pt idx="9">
                  <c:v>59.95</c:v>
                </c:pt>
                <c:pt idx="10">
                  <c:v>60.05</c:v>
                </c:pt>
                <c:pt idx="11">
                  <c:v>60.1</c:v>
                </c:pt>
                <c:pt idx="12">
                  <c:v>60.15</c:v>
                </c:pt>
                <c:pt idx="13">
                  <c:v>60.2</c:v>
                </c:pt>
                <c:pt idx="14">
                  <c:v>61.4</c:v>
                </c:pt>
                <c:pt idx="15">
                  <c:v>61.7</c:v>
                </c:pt>
                <c:pt idx="16">
                  <c:v>62.35</c:v>
                </c:pt>
                <c:pt idx="17">
                  <c:v>61.65</c:v>
                </c:pt>
                <c:pt idx="18">
                  <c:v>62.5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8:$K$9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8</c:f>
              <c:strCache>
                <c:ptCount val="19"/>
                <c:pt idx="0">
                  <c:v>2/1/2007</c:v>
                </c:pt>
                <c:pt idx="1">
                  <c:v>2/2/2007</c:v>
                </c:pt>
                <c:pt idx="2">
                  <c:v>2/5/2007</c:v>
                </c:pt>
                <c:pt idx="3">
                  <c:v>2/6/2007</c:v>
                </c:pt>
                <c:pt idx="4">
                  <c:v>2/7/2007</c:v>
                </c:pt>
                <c:pt idx="5">
                  <c:v>2/8/2007</c:v>
                </c:pt>
                <c:pt idx="6">
                  <c:v>2/9/2007</c:v>
                </c:pt>
                <c:pt idx="7">
                  <c:v>2/12/2007</c:v>
                </c:pt>
                <c:pt idx="8">
                  <c:v>2/13/2007</c:v>
                </c:pt>
                <c:pt idx="9">
                  <c:v>2/14/2007</c:v>
                </c:pt>
                <c:pt idx="10">
                  <c:v>2/15/2007</c:v>
                </c:pt>
                <c:pt idx="11">
                  <c:v>2/16/2007</c:v>
                </c:pt>
                <c:pt idx="12">
                  <c:v>2/20/2007</c:v>
                </c:pt>
                <c:pt idx="13">
                  <c:v>2/21/2007</c:v>
                </c:pt>
                <c:pt idx="14">
                  <c:v>2/22/2007</c:v>
                </c:pt>
                <c:pt idx="15">
                  <c:v>2/23/2007</c:v>
                </c:pt>
                <c:pt idx="16">
                  <c:v>2/26/2007</c:v>
                </c:pt>
                <c:pt idx="17">
                  <c:v>2/27/2007</c:v>
                </c:pt>
                <c:pt idx="18">
                  <c:v>2/28/2007</c:v>
                </c:pt>
              </c:strCache>
            </c:strRef>
          </c:cat>
          <c:val>
            <c:numRef>
              <c:f>'Precio Futuro NY'!$K$10:$K$28</c:f>
              <c:numCache>
                <c:formatCode>General</c:formatCode>
                <c:ptCount val="19"/>
                <c:pt idx="0">
                  <c:v>61.9</c:v>
                </c:pt>
                <c:pt idx="1">
                  <c:v>62.15</c:v>
                </c:pt>
                <c:pt idx="2">
                  <c:v>62.75</c:v>
                </c:pt>
                <c:pt idx="3">
                  <c:v>61.55</c:v>
                </c:pt>
                <c:pt idx="4">
                  <c:v>60.9</c:v>
                </c:pt>
                <c:pt idx="5">
                  <c:v>60.6</c:v>
                </c:pt>
                <c:pt idx="6">
                  <c:v>60.9</c:v>
                </c:pt>
                <c:pt idx="7">
                  <c:v>60.5</c:v>
                </c:pt>
                <c:pt idx="8">
                  <c:v>60.65</c:v>
                </c:pt>
                <c:pt idx="9">
                  <c:v>60.5</c:v>
                </c:pt>
                <c:pt idx="10">
                  <c:v>60.84</c:v>
                </c:pt>
                <c:pt idx="11">
                  <c:v>60.9</c:v>
                </c:pt>
                <c:pt idx="12">
                  <c:v>61</c:v>
                </c:pt>
                <c:pt idx="13">
                  <c:v>61.3</c:v>
                </c:pt>
                <c:pt idx="14">
                  <c:v>61.9</c:v>
                </c:pt>
                <c:pt idx="15">
                  <c:v>62.3</c:v>
                </c:pt>
                <c:pt idx="16">
                  <c:v>62.7</c:v>
                </c:pt>
                <c:pt idx="17">
                  <c:v>62.1</c:v>
                </c:pt>
                <c:pt idx="18">
                  <c:v>62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785974"/>
        <c:axId val="80082027"/>
      </c:lineChart>
      <c:catAx>
        <c:axId val="7778597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027"/>
        <c:crossesAt val="45"/>
        <c:auto val="1"/>
        <c:lblAlgn val="ctr"/>
        <c:lblOffset val="100"/>
        <c:noMultiLvlLbl val="0"/>
      </c:catAx>
      <c:valAx>
        <c:axId val="80082027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9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878532949598"/>
          <c:y val="0.112799068388736"/>
          <c:w val="0.351450077485056"/>
          <c:h val="0.11576328604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1º noviembre 2004 hasta 31 julio 2007</a:t>
            </a:r>
          </a:p>
        </c:rich>
      </c:tx>
      <c:layout>
        <c:manualLayout>
          <c:xMode val="edge"/>
          <c:yMode val="edge"/>
          <c:x val="0.129757573279915"/>
          <c:y val="0.0462719047073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187727402805"/>
          <c:y val="0.272820982705303"/>
          <c:w val="0.900412902170803"/>
          <c:h val="0.633146260451266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:$B$744</c:f>
              <c:strCache>
                <c:ptCount val="741"/>
                <c:pt idx="0">
                  <c:v>38292</c:v>
                </c:pt>
                <c:pt idx="1">
                  <c:v>38293</c:v>
                </c:pt>
                <c:pt idx="2">
                  <c:v>38294</c:v>
                </c:pt>
                <c:pt idx="3">
                  <c:v>38295</c:v>
                </c:pt>
                <c:pt idx="4">
                  <c:v>38296</c:v>
                </c:pt>
                <c:pt idx="5">
                  <c:v>38299</c:v>
                </c:pt>
                <c:pt idx="6">
                  <c:v>38300</c:v>
                </c:pt>
                <c:pt idx="7">
                  <c:v>38301</c:v>
                </c:pt>
                <c:pt idx="8">
                  <c:v>38302</c:v>
                </c:pt>
                <c:pt idx="9">
                  <c:v>38303</c:v>
                </c:pt>
                <c:pt idx="10">
                  <c:v>38306</c:v>
                </c:pt>
                <c:pt idx="11">
                  <c:v>38307</c:v>
                </c:pt>
                <c:pt idx="12">
                  <c:v>38308</c:v>
                </c:pt>
                <c:pt idx="13">
                  <c:v>38309</c:v>
                </c:pt>
                <c:pt idx="14">
                  <c:v>38310</c:v>
                </c:pt>
                <c:pt idx="15">
                  <c:v>38313</c:v>
                </c:pt>
                <c:pt idx="16">
                  <c:v>38314</c:v>
                </c:pt>
                <c:pt idx="17">
                  <c:v>38315</c:v>
                </c:pt>
                <c:pt idx="18">
                  <c:v>38316</c:v>
                </c:pt>
                <c:pt idx="19">
                  <c:v>38317</c:v>
                </c:pt>
                <c:pt idx="20">
                  <c:v>38320</c:v>
                </c:pt>
                <c:pt idx="21">
                  <c:v>38321</c:v>
                </c:pt>
                <c:pt idx="22">
                  <c:v>38322</c:v>
                </c:pt>
                <c:pt idx="23">
                  <c:v>38323</c:v>
                </c:pt>
                <c:pt idx="24">
                  <c:v>38324</c:v>
                </c:pt>
                <c:pt idx="25">
                  <c:v>38327</c:v>
                </c:pt>
                <c:pt idx="26">
                  <c:v>38328</c:v>
                </c:pt>
                <c:pt idx="27">
                  <c:v>38329</c:v>
                </c:pt>
                <c:pt idx="28">
                  <c:v>38330</c:v>
                </c:pt>
                <c:pt idx="29">
                  <c:v>38331</c:v>
                </c:pt>
                <c:pt idx="30">
                  <c:v>38334</c:v>
                </c:pt>
                <c:pt idx="31">
                  <c:v>38335</c:v>
                </c:pt>
                <c:pt idx="32">
                  <c:v>38336</c:v>
                </c:pt>
                <c:pt idx="33">
                  <c:v>38337</c:v>
                </c:pt>
                <c:pt idx="34">
                  <c:v>38338</c:v>
                </c:pt>
                <c:pt idx="35">
                  <c:v>38341</c:v>
                </c:pt>
                <c:pt idx="36">
                  <c:v>38342</c:v>
                </c:pt>
                <c:pt idx="37">
                  <c:v>38343</c:v>
                </c:pt>
                <c:pt idx="38">
                  <c:v>38344</c:v>
                </c:pt>
                <c:pt idx="39">
                  <c:v>38345</c:v>
                </c:pt>
                <c:pt idx="40">
                  <c:v>38350</c:v>
                </c:pt>
                <c:pt idx="41">
                  <c:v>38351</c:v>
                </c:pt>
                <c:pt idx="42">
                  <c:v>38352</c:v>
                </c:pt>
                <c:pt idx="43">
                  <c:v>38356</c:v>
                </c:pt>
                <c:pt idx="44">
                  <c:v>38357</c:v>
                </c:pt>
                <c:pt idx="45">
                  <c:v>38358</c:v>
                </c:pt>
                <c:pt idx="46">
                  <c:v>38359</c:v>
                </c:pt>
                <c:pt idx="47">
                  <c:v>38362</c:v>
                </c:pt>
                <c:pt idx="48">
                  <c:v>38363</c:v>
                </c:pt>
                <c:pt idx="49">
                  <c:v>38364</c:v>
                </c:pt>
                <c:pt idx="50">
                  <c:v>38365</c:v>
                </c:pt>
                <c:pt idx="51">
                  <c:v>38366</c:v>
                </c:pt>
                <c:pt idx="52">
                  <c:v>38369</c:v>
                </c:pt>
                <c:pt idx="53">
                  <c:v>38370</c:v>
                </c:pt>
                <c:pt idx="54">
                  <c:v>38371</c:v>
                </c:pt>
                <c:pt idx="55">
                  <c:v>38372</c:v>
                </c:pt>
                <c:pt idx="56">
                  <c:v>38373</c:v>
                </c:pt>
                <c:pt idx="57">
                  <c:v>38376</c:v>
                </c:pt>
                <c:pt idx="58">
                  <c:v>38377</c:v>
                </c:pt>
                <c:pt idx="59">
                  <c:v>38378</c:v>
                </c:pt>
                <c:pt idx="60">
                  <c:v>38379</c:v>
                </c:pt>
                <c:pt idx="61">
                  <c:v>38380</c:v>
                </c:pt>
                <c:pt idx="62">
                  <c:v>38383</c:v>
                </c:pt>
                <c:pt idx="63">
                  <c:v>38384</c:v>
                </c:pt>
                <c:pt idx="64">
                  <c:v>38385</c:v>
                </c:pt>
                <c:pt idx="65">
                  <c:v>38386</c:v>
                </c:pt>
                <c:pt idx="66">
                  <c:v>38387</c:v>
                </c:pt>
                <c:pt idx="67">
                  <c:v>38390</c:v>
                </c:pt>
                <c:pt idx="68">
                  <c:v>38391</c:v>
                </c:pt>
                <c:pt idx="69">
                  <c:v>38392</c:v>
                </c:pt>
                <c:pt idx="70">
                  <c:v>38393</c:v>
                </c:pt>
                <c:pt idx="71">
                  <c:v>38394</c:v>
                </c:pt>
                <c:pt idx="72">
                  <c:v>38397</c:v>
                </c:pt>
                <c:pt idx="73">
                  <c:v>38398</c:v>
                </c:pt>
                <c:pt idx="74">
                  <c:v>38399</c:v>
                </c:pt>
                <c:pt idx="75">
                  <c:v>38400</c:v>
                </c:pt>
                <c:pt idx="76">
                  <c:v>38401</c:v>
                </c:pt>
                <c:pt idx="77">
                  <c:v>38404</c:v>
                </c:pt>
                <c:pt idx="78">
                  <c:v>38405</c:v>
                </c:pt>
                <c:pt idx="79">
                  <c:v>38406</c:v>
                </c:pt>
                <c:pt idx="80">
                  <c:v>38407</c:v>
                </c:pt>
                <c:pt idx="81">
                  <c:v>38408</c:v>
                </c:pt>
                <c:pt idx="82">
                  <c:v>38411</c:v>
                </c:pt>
                <c:pt idx="83">
                  <c:v>38412</c:v>
                </c:pt>
                <c:pt idx="84">
                  <c:v>38413</c:v>
                </c:pt>
                <c:pt idx="85">
                  <c:v>38414</c:v>
                </c:pt>
                <c:pt idx="86">
                  <c:v>38415</c:v>
                </c:pt>
                <c:pt idx="87">
                  <c:v>38418</c:v>
                </c:pt>
                <c:pt idx="88">
                  <c:v>38419</c:v>
                </c:pt>
                <c:pt idx="89">
                  <c:v>38420</c:v>
                </c:pt>
                <c:pt idx="90">
                  <c:v>38421</c:v>
                </c:pt>
                <c:pt idx="91">
                  <c:v>38422</c:v>
                </c:pt>
                <c:pt idx="92">
                  <c:v>38425</c:v>
                </c:pt>
                <c:pt idx="93">
                  <c:v>38426</c:v>
                </c:pt>
                <c:pt idx="94">
                  <c:v>38427</c:v>
                </c:pt>
                <c:pt idx="95">
                  <c:v>38428</c:v>
                </c:pt>
                <c:pt idx="96">
                  <c:v>38429</c:v>
                </c:pt>
                <c:pt idx="97">
                  <c:v>38432</c:v>
                </c:pt>
                <c:pt idx="98">
                  <c:v>38433</c:v>
                </c:pt>
                <c:pt idx="99">
                  <c:v>38434</c:v>
                </c:pt>
                <c:pt idx="100">
                  <c:v>38435</c:v>
                </c:pt>
                <c:pt idx="101">
                  <c:v>38440</c:v>
                </c:pt>
                <c:pt idx="102">
                  <c:v>38441</c:v>
                </c:pt>
                <c:pt idx="103">
                  <c:v>38442</c:v>
                </c:pt>
                <c:pt idx="104">
                  <c:v>38443</c:v>
                </c:pt>
                <c:pt idx="105">
                  <c:v>38446</c:v>
                </c:pt>
                <c:pt idx="106">
                  <c:v>38447</c:v>
                </c:pt>
                <c:pt idx="107">
                  <c:v>38448</c:v>
                </c:pt>
                <c:pt idx="108">
                  <c:v>38449</c:v>
                </c:pt>
                <c:pt idx="109">
                  <c:v>38450</c:v>
                </c:pt>
                <c:pt idx="110">
                  <c:v>38453</c:v>
                </c:pt>
                <c:pt idx="111">
                  <c:v>38454</c:v>
                </c:pt>
                <c:pt idx="112">
                  <c:v>38455</c:v>
                </c:pt>
                <c:pt idx="113">
                  <c:v>38456</c:v>
                </c:pt>
                <c:pt idx="114">
                  <c:v>38457</c:v>
                </c:pt>
                <c:pt idx="115">
                  <c:v>38460</c:v>
                </c:pt>
                <c:pt idx="116">
                  <c:v>38461</c:v>
                </c:pt>
                <c:pt idx="117">
                  <c:v>38462</c:v>
                </c:pt>
                <c:pt idx="118">
                  <c:v>38463</c:v>
                </c:pt>
                <c:pt idx="119">
                  <c:v>38464</c:v>
                </c:pt>
                <c:pt idx="120">
                  <c:v>38467</c:v>
                </c:pt>
                <c:pt idx="121">
                  <c:v>38468</c:v>
                </c:pt>
                <c:pt idx="122">
                  <c:v>38469</c:v>
                </c:pt>
                <c:pt idx="123">
                  <c:v>38470</c:v>
                </c:pt>
                <c:pt idx="124">
                  <c:v>38471</c:v>
                </c:pt>
                <c:pt idx="125">
                  <c:v>38475</c:v>
                </c:pt>
                <c:pt idx="126">
                  <c:v>38476</c:v>
                </c:pt>
                <c:pt idx="127">
                  <c:v>38477</c:v>
                </c:pt>
                <c:pt idx="128">
                  <c:v>38478</c:v>
                </c:pt>
                <c:pt idx="129">
                  <c:v>38481</c:v>
                </c:pt>
                <c:pt idx="130">
                  <c:v>38482</c:v>
                </c:pt>
                <c:pt idx="131">
                  <c:v>38483</c:v>
                </c:pt>
                <c:pt idx="132">
                  <c:v>38484</c:v>
                </c:pt>
                <c:pt idx="133">
                  <c:v>38485</c:v>
                </c:pt>
                <c:pt idx="134">
                  <c:v>38488</c:v>
                </c:pt>
                <c:pt idx="135">
                  <c:v>38489</c:v>
                </c:pt>
                <c:pt idx="136">
                  <c:v>38490</c:v>
                </c:pt>
                <c:pt idx="137">
                  <c:v>38491</c:v>
                </c:pt>
                <c:pt idx="138">
                  <c:v>38492</c:v>
                </c:pt>
                <c:pt idx="139">
                  <c:v>38495</c:v>
                </c:pt>
                <c:pt idx="140">
                  <c:v>38496</c:v>
                </c:pt>
                <c:pt idx="141">
                  <c:v>38497</c:v>
                </c:pt>
                <c:pt idx="142">
                  <c:v>38498</c:v>
                </c:pt>
                <c:pt idx="143">
                  <c:v>38499</c:v>
                </c:pt>
                <c:pt idx="144">
                  <c:v>38503</c:v>
                </c:pt>
                <c:pt idx="145">
                  <c:v>38504</c:v>
                </c:pt>
                <c:pt idx="146">
                  <c:v>38505</c:v>
                </c:pt>
                <c:pt idx="147">
                  <c:v>38506</c:v>
                </c:pt>
                <c:pt idx="148">
                  <c:v>38509</c:v>
                </c:pt>
                <c:pt idx="149">
                  <c:v>38510</c:v>
                </c:pt>
                <c:pt idx="150">
                  <c:v>38511</c:v>
                </c:pt>
                <c:pt idx="151">
                  <c:v>38512</c:v>
                </c:pt>
                <c:pt idx="152">
                  <c:v>38513</c:v>
                </c:pt>
                <c:pt idx="153">
                  <c:v>38516</c:v>
                </c:pt>
                <c:pt idx="154">
                  <c:v>38517</c:v>
                </c:pt>
                <c:pt idx="155">
                  <c:v>38518</c:v>
                </c:pt>
                <c:pt idx="156">
                  <c:v>38519</c:v>
                </c:pt>
                <c:pt idx="157">
                  <c:v>38520</c:v>
                </c:pt>
                <c:pt idx="158">
                  <c:v>38523</c:v>
                </c:pt>
                <c:pt idx="159">
                  <c:v>38524</c:v>
                </c:pt>
                <c:pt idx="160">
                  <c:v>38525</c:v>
                </c:pt>
                <c:pt idx="161">
                  <c:v>38526</c:v>
                </c:pt>
                <c:pt idx="162">
                  <c:v>38527</c:v>
                </c:pt>
                <c:pt idx="163">
                  <c:v>38530</c:v>
                </c:pt>
                <c:pt idx="164">
                  <c:v>38531</c:v>
                </c:pt>
                <c:pt idx="165">
                  <c:v>38532</c:v>
                </c:pt>
                <c:pt idx="166">
                  <c:v>38533</c:v>
                </c:pt>
                <c:pt idx="167">
                  <c:v>38534</c:v>
                </c:pt>
                <c:pt idx="168">
                  <c:v>38537</c:v>
                </c:pt>
                <c:pt idx="169">
                  <c:v>38538</c:v>
                </c:pt>
                <c:pt idx="170">
                  <c:v>38539</c:v>
                </c:pt>
                <c:pt idx="171">
                  <c:v>38540</c:v>
                </c:pt>
                <c:pt idx="172">
                  <c:v>38541</c:v>
                </c:pt>
                <c:pt idx="173">
                  <c:v>38544</c:v>
                </c:pt>
                <c:pt idx="174">
                  <c:v>38545</c:v>
                </c:pt>
                <c:pt idx="175">
                  <c:v>38546</c:v>
                </c:pt>
                <c:pt idx="176">
                  <c:v>38547</c:v>
                </c:pt>
                <c:pt idx="177">
                  <c:v>38548</c:v>
                </c:pt>
                <c:pt idx="178">
                  <c:v>38551</c:v>
                </c:pt>
                <c:pt idx="179">
                  <c:v>38552</c:v>
                </c:pt>
                <c:pt idx="180">
                  <c:v>38553</c:v>
                </c:pt>
                <c:pt idx="181">
                  <c:v>38554</c:v>
                </c:pt>
                <c:pt idx="182">
                  <c:v>38555</c:v>
                </c:pt>
                <c:pt idx="183">
                  <c:v>38558</c:v>
                </c:pt>
                <c:pt idx="184">
                  <c:v>38559</c:v>
                </c:pt>
                <c:pt idx="185">
                  <c:v>38560</c:v>
                </c:pt>
                <c:pt idx="186">
                  <c:v>38561</c:v>
                </c:pt>
                <c:pt idx="187">
                  <c:v>38562</c:v>
                </c:pt>
                <c:pt idx="188">
                  <c:v>38565</c:v>
                </c:pt>
                <c:pt idx="189">
                  <c:v>38566</c:v>
                </c:pt>
                <c:pt idx="190">
                  <c:v>38567</c:v>
                </c:pt>
                <c:pt idx="191">
                  <c:v>38568</c:v>
                </c:pt>
                <c:pt idx="192">
                  <c:v>38569</c:v>
                </c:pt>
                <c:pt idx="193">
                  <c:v>38572</c:v>
                </c:pt>
                <c:pt idx="194">
                  <c:v>38573</c:v>
                </c:pt>
                <c:pt idx="195">
                  <c:v>38574</c:v>
                </c:pt>
                <c:pt idx="196">
                  <c:v>38575</c:v>
                </c:pt>
                <c:pt idx="197">
                  <c:v>38576</c:v>
                </c:pt>
                <c:pt idx="198">
                  <c:v>38579</c:v>
                </c:pt>
                <c:pt idx="199">
                  <c:v>38580</c:v>
                </c:pt>
                <c:pt idx="200">
                  <c:v>38581</c:v>
                </c:pt>
                <c:pt idx="201">
                  <c:v>38582</c:v>
                </c:pt>
                <c:pt idx="202">
                  <c:v>38583</c:v>
                </c:pt>
                <c:pt idx="203">
                  <c:v>38586</c:v>
                </c:pt>
                <c:pt idx="204">
                  <c:v>38587</c:v>
                </c:pt>
                <c:pt idx="205">
                  <c:v>38588</c:v>
                </c:pt>
                <c:pt idx="206">
                  <c:v>38589</c:v>
                </c:pt>
                <c:pt idx="207">
                  <c:v>38590</c:v>
                </c:pt>
                <c:pt idx="208">
                  <c:v>38594</c:v>
                </c:pt>
                <c:pt idx="209">
                  <c:v>38595</c:v>
                </c:pt>
                <c:pt idx="210">
                  <c:v>38596</c:v>
                </c:pt>
                <c:pt idx="211">
                  <c:v>38597</c:v>
                </c:pt>
                <c:pt idx="212">
                  <c:v>38600</c:v>
                </c:pt>
                <c:pt idx="213">
                  <c:v>38601</c:v>
                </c:pt>
                <c:pt idx="214">
                  <c:v>38602</c:v>
                </c:pt>
                <c:pt idx="215">
                  <c:v>38603</c:v>
                </c:pt>
                <c:pt idx="216">
                  <c:v>38604</c:v>
                </c:pt>
                <c:pt idx="217">
                  <c:v>38607</c:v>
                </c:pt>
                <c:pt idx="218">
                  <c:v>38608</c:v>
                </c:pt>
                <c:pt idx="219">
                  <c:v>38609</c:v>
                </c:pt>
                <c:pt idx="220">
                  <c:v>38610</c:v>
                </c:pt>
                <c:pt idx="221">
                  <c:v>38611</c:v>
                </c:pt>
                <c:pt idx="222">
                  <c:v>38614</c:v>
                </c:pt>
                <c:pt idx="223">
                  <c:v>38615</c:v>
                </c:pt>
                <c:pt idx="224">
                  <c:v>38616</c:v>
                </c:pt>
                <c:pt idx="225">
                  <c:v>38617</c:v>
                </c:pt>
                <c:pt idx="226">
                  <c:v>38618</c:v>
                </c:pt>
                <c:pt idx="227">
                  <c:v>38621</c:v>
                </c:pt>
                <c:pt idx="228">
                  <c:v>38622</c:v>
                </c:pt>
                <c:pt idx="229">
                  <c:v>38623</c:v>
                </c:pt>
                <c:pt idx="230">
                  <c:v>38624</c:v>
                </c:pt>
                <c:pt idx="231">
                  <c:v>38625</c:v>
                </c:pt>
                <c:pt idx="232">
                  <c:v>38628</c:v>
                </c:pt>
                <c:pt idx="233">
                  <c:v>38629</c:v>
                </c:pt>
                <c:pt idx="234">
                  <c:v>38630</c:v>
                </c:pt>
                <c:pt idx="235">
                  <c:v>38631</c:v>
                </c:pt>
                <c:pt idx="236">
                  <c:v>38632</c:v>
                </c:pt>
                <c:pt idx="237">
                  <c:v>38635</c:v>
                </c:pt>
                <c:pt idx="238">
                  <c:v>38636</c:v>
                </c:pt>
                <c:pt idx="239">
                  <c:v>38637</c:v>
                </c:pt>
                <c:pt idx="240">
                  <c:v>38638</c:v>
                </c:pt>
                <c:pt idx="241">
                  <c:v>38639</c:v>
                </c:pt>
                <c:pt idx="242">
                  <c:v>38642</c:v>
                </c:pt>
                <c:pt idx="243">
                  <c:v>38643</c:v>
                </c:pt>
                <c:pt idx="244">
                  <c:v>38644</c:v>
                </c:pt>
                <c:pt idx="245">
                  <c:v>38645</c:v>
                </c:pt>
                <c:pt idx="246">
                  <c:v>38646</c:v>
                </c:pt>
                <c:pt idx="247">
                  <c:v>38649</c:v>
                </c:pt>
                <c:pt idx="248">
                  <c:v>38650</c:v>
                </c:pt>
                <c:pt idx="249">
                  <c:v>38651</c:v>
                </c:pt>
                <c:pt idx="250">
                  <c:v>38652</c:v>
                </c:pt>
                <c:pt idx="251">
                  <c:v>38653</c:v>
                </c:pt>
                <c:pt idx="252">
                  <c:v>38656</c:v>
                </c:pt>
                <c:pt idx="253">
                  <c:v>38657</c:v>
                </c:pt>
                <c:pt idx="254">
                  <c:v>38658</c:v>
                </c:pt>
                <c:pt idx="255">
                  <c:v>38659</c:v>
                </c:pt>
                <c:pt idx="256">
                  <c:v>38660</c:v>
                </c:pt>
                <c:pt idx="257">
                  <c:v>38663</c:v>
                </c:pt>
                <c:pt idx="258">
                  <c:v>38664</c:v>
                </c:pt>
                <c:pt idx="259">
                  <c:v>38665</c:v>
                </c:pt>
                <c:pt idx="260">
                  <c:v>38666</c:v>
                </c:pt>
                <c:pt idx="261">
                  <c:v>38667</c:v>
                </c:pt>
                <c:pt idx="262">
                  <c:v>38670</c:v>
                </c:pt>
                <c:pt idx="263">
                  <c:v>38671</c:v>
                </c:pt>
                <c:pt idx="264">
                  <c:v>38672</c:v>
                </c:pt>
                <c:pt idx="265">
                  <c:v>38673</c:v>
                </c:pt>
                <c:pt idx="266">
                  <c:v>38674</c:v>
                </c:pt>
                <c:pt idx="267">
                  <c:v>38677</c:v>
                </c:pt>
                <c:pt idx="268">
                  <c:v>38678</c:v>
                </c:pt>
                <c:pt idx="269">
                  <c:v>38679</c:v>
                </c:pt>
                <c:pt idx="270">
                  <c:v>38680</c:v>
                </c:pt>
                <c:pt idx="271">
                  <c:v>38681</c:v>
                </c:pt>
                <c:pt idx="272">
                  <c:v>38684</c:v>
                </c:pt>
                <c:pt idx="273">
                  <c:v>38685</c:v>
                </c:pt>
                <c:pt idx="274">
                  <c:v>38686</c:v>
                </c:pt>
                <c:pt idx="275">
                  <c:v>38687</c:v>
                </c:pt>
                <c:pt idx="276">
                  <c:v>38688</c:v>
                </c:pt>
                <c:pt idx="277">
                  <c:v>38691</c:v>
                </c:pt>
                <c:pt idx="278">
                  <c:v>38692</c:v>
                </c:pt>
                <c:pt idx="279">
                  <c:v>38693</c:v>
                </c:pt>
                <c:pt idx="280">
                  <c:v>38694</c:v>
                </c:pt>
                <c:pt idx="281">
                  <c:v>38695</c:v>
                </c:pt>
                <c:pt idx="282">
                  <c:v>38698</c:v>
                </c:pt>
                <c:pt idx="283">
                  <c:v>38699</c:v>
                </c:pt>
                <c:pt idx="284">
                  <c:v>38700</c:v>
                </c:pt>
                <c:pt idx="285">
                  <c:v>38701</c:v>
                </c:pt>
                <c:pt idx="286">
                  <c:v>38702</c:v>
                </c:pt>
                <c:pt idx="287">
                  <c:v>38705</c:v>
                </c:pt>
                <c:pt idx="288">
                  <c:v>38706</c:v>
                </c:pt>
                <c:pt idx="289">
                  <c:v>38707</c:v>
                </c:pt>
                <c:pt idx="290">
                  <c:v>38708</c:v>
                </c:pt>
                <c:pt idx="291">
                  <c:v>38709</c:v>
                </c:pt>
                <c:pt idx="292">
                  <c:v>38714</c:v>
                </c:pt>
                <c:pt idx="293">
                  <c:v>38715</c:v>
                </c:pt>
                <c:pt idx="294">
                  <c:v>38716</c:v>
                </c:pt>
                <c:pt idx="295">
                  <c:v>38720</c:v>
                </c:pt>
                <c:pt idx="296">
                  <c:v>38721</c:v>
                </c:pt>
                <c:pt idx="297">
                  <c:v>38722</c:v>
                </c:pt>
                <c:pt idx="298">
                  <c:v>38723</c:v>
                </c:pt>
                <c:pt idx="299">
                  <c:v>38726</c:v>
                </c:pt>
                <c:pt idx="300">
                  <c:v>38727</c:v>
                </c:pt>
                <c:pt idx="301">
                  <c:v>38728</c:v>
                </c:pt>
                <c:pt idx="302">
                  <c:v>38729</c:v>
                </c:pt>
                <c:pt idx="303">
                  <c:v>38730</c:v>
                </c:pt>
                <c:pt idx="304">
                  <c:v>38734</c:v>
                </c:pt>
                <c:pt idx="305">
                  <c:v>38735</c:v>
                </c:pt>
                <c:pt idx="306">
                  <c:v>38736</c:v>
                </c:pt>
                <c:pt idx="307">
                  <c:v>38737</c:v>
                </c:pt>
                <c:pt idx="308">
                  <c:v>38740</c:v>
                </c:pt>
                <c:pt idx="309">
                  <c:v>38741</c:v>
                </c:pt>
                <c:pt idx="310">
                  <c:v>38742</c:v>
                </c:pt>
                <c:pt idx="311">
                  <c:v>38743</c:v>
                </c:pt>
                <c:pt idx="312">
                  <c:v>38744</c:v>
                </c:pt>
                <c:pt idx="313">
                  <c:v>38747</c:v>
                </c:pt>
                <c:pt idx="314">
                  <c:v>38748</c:v>
                </c:pt>
                <c:pt idx="315">
                  <c:v>38749</c:v>
                </c:pt>
                <c:pt idx="316">
                  <c:v>38750</c:v>
                </c:pt>
                <c:pt idx="317">
                  <c:v>38751</c:v>
                </c:pt>
                <c:pt idx="318">
                  <c:v>38752</c:v>
                </c:pt>
                <c:pt idx="319">
                  <c:v>38753</c:v>
                </c:pt>
                <c:pt idx="320">
                  <c:v>38754</c:v>
                </c:pt>
                <c:pt idx="321">
                  <c:v>38755</c:v>
                </c:pt>
                <c:pt idx="322">
                  <c:v>38756</c:v>
                </c:pt>
                <c:pt idx="323">
                  <c:v>38761</c:v>
                </c:pt>
                <c:pt idx="324">
                  <c:v>38762</c:v>
                </c:pt>
                <c:pt idx="325">
                  <c:v>38763</c:v>
                </c:pt>
                <c:pt idx="326">
                  <c:v>38764</c:v>
                </c:pt>
                <c:pt idx="327">
                  <c:v>38765</c:v>
                </c:pt>
                <c:pt idx="328">
                  <c:v>38768</c:v>
                </c:pt>
                <c:pt idx="329">
                  <c:v>38769</c:v>
                </c:pt>
                <c:pt idx="330">
                  <c:v>38770</c:v>
                </c:pt>
                <c:pt idx="331">
                  <c:v>38771</c:v>
                </c:pt>
                <c:pt idx="332">
                  <c:v>38772</c:v>
                </c:pt>
                <c:pt idx="333">
                  <c:v>38775</c:v>
                </c:pt>
                <c:pt idx="334">
                  <c:v>38776</c:v>
                </c:pt>
                <c:pt idx="335">
                  <c:v>38777</c:v>
                </c:pt>
                <c:pt idx="336">
                  <c:v>38778</c:v>
                </c:pt>
                <c:pt idx="337">
                  <c:v>38779</c:v>
                </c:pt>
                <c:pt idx="338">
                  <c:v>38782</c:v>
                </c:pt>
                <c:pt idx="339">
                  <c:v>38783</c:v>
                </c:pt>
                <c:pt idx="340">
                  <c:v>38784</c:v>
                </c:pt>
                <c:pt idx="341">
                  <c:v>38785</c:v>
                </c:pt>
                <c:pt idx="342">
                  <c:v>38786</c:v>
                </c:pt>
                <c:pt idx="343">
                  <c:v>38789</c:v>
                </c:pt>
                <c:pt idx="344">
                  <c:v>38790</c:v>
                </c:pt>
                <c:pt idx="345">
                  <c:v>38791</c:v>
                </c:pt>
                <c:pt idx="346">
                  <c:v>38792</c:v>
                </c:pt>
                <c:pt idx="347">
                  <c:v>38793</c:v>
                </c:pt>
                <c:pt idx="348">
                  <c:v>38796</c:v>
                </c:pt>
                <c:pt idx="349">
                  <c:v>38797</c:v>
                </c:pt>
                <c:pt idx="350">
                  <c:v>38798</c:v>
                </c:pt>
                <c:pt idx="351">
                  <c:v>38799</c:v>
                </c:pt>
                <c:pt idx="352">
                  <c:v>38800</c:v>
                </c:pt>
                <c:pt idx="353">
                  <c:v>38803</c:v>
                </c:pt>
                <c:pt idx="354">
                  <c:v>38804</c:v>
                </c:pt>
                <c:pt idx="355">
                  <c:v>38805</c:v>
                </c:pt>
                <c:pt idx="356">
                  <c:v>38806</c:v>
                </c:pt>
                <c:pt idx="357">
                  <c:v>38807</c:v>
                </c:pt>
                <c:pt idx="358">
                  <c:v>38810</c:v>
                </c:pt>
                <c:pt idx="359">
                  <c:v>38811</c:v>
                </c:pt>
                <c:pt idx="360">
                  <c:v>38812</c:v>
                </c:pt>
                <c:pt idx="361">
                  <c:v>38813</c:v>
                </c:pt>
                <c:pt idx="362">
                  <c:v>38814</c:v>
                </c:pt>
                <c:pt idx="363">
                  <c:v>38817</c:v>
                </c:pt>
                <c:pt idx="364">
                  <c:v>38818</c:v>
                </c:pt>
                <c:pt idx="365">
                  <c:v>38819</c:v>
                </c:pt>
                <c:pt idx="366">
                  <c:v>38820</c:v>
                </c:pt>
                <c:pt idx="367">
                  <c:v>38825</c:v>
                </c:pt>
                <c:pt idx="368">
                  <c:v>38826</c:v>
                </c:pt>
                <c:pt idx="369">
                  <c:v>38827</c:v>
                </c:pt>
                <c:pt idx="370">
                  <c:v>38828</c:v>
                </c:pt>
                <c:pt idx="371">
                  <c:v>38831</c:v>
                </c:pt>
                <c:pt idx="372">
                  <c:v>38832</c:v>
                </c:pt>
                <c:pt idx="373">
                  <c:v>38833</c:v>
                </c:pt>
                <c:pt idx="374">
                  <c:v>38834</c:v>
                </c:pt>
                <c:pt idx="375">
                  <c:v>38835</c:v>
                </c:pt>
                <c:pt idx="376">
                  <c:v>38839</c:v>
                </c:pt>
                <c:pt idx="377">
                  <c:v>38840</c:v>
                </c:pt>
                <c:pt idx="378">
                  <c:v>38841</c:v>
                </c:pt>
                <c:pt idx="379">
                  <c:v>38842</c:v>
                </c:pt>
                <c:pt idx="380">
                  <c:v>38845</c:v>
                </c:pt>
                <c:pt idx="381">
                  <c:v>38846</c:v>
                </c:pt>
                <c:pt idx="382">
                  <c:v>38847</c:v>
                </c:pt>
                <c:pt idx="383">
                  <c:v>38848</c:v>
                </c:pt>
                <c:pt idx="384">
                  <c:v>38849</c:v>
                </c:pt>
                <c:pt idx="385">
                  <c:v>38852</c:v>
                </c:pt>
                <c:pt idx="386">
                  <c:v>38853</c:v>
                </c:pt>
                <c:pt idx="387">
                  <c:v>38854</c:v>
                </c:pt>
                <c:pt idx="388">
                  <c:v>38855</c:v>
                </c:pt>
                <c:pt idx="389">
                  <c:v>38856</c:v>
                </c:pt>
                <c:pt idx="390">
                  <c:v>38859</c:v>
                </c:pt>
                <c:pt idx="391">
                  <c:v>38860</c:v>
                </c:pt>
                <c:pt idx="392">
                  <c:v>38861</c:v>
                </c:pt>
                <c:pt idx="393">
                  <c:v>38862</c:v>
                </c:pt>
                <c:pt idx="394">
                  <c:v>38863</c:v>
                </c:pt>
                <c:pt idx="395">
                  <c:v>38867</c:v>
                </c:pt>
                <c:pt idx="396">
                  <c:v>38868</c:v>
                </c:pt>
                <c:pt idx="397">
                  <c:v>38869</c:v>
                </c:pt>
                <c:pt idx="398">
                  <c:v>38870</c:v>
                </c:pt>
                <c:pt idx="399">
                  <c:v>38873</c:v>
                </c:pt>
                <c:pt idx="400">
                  <c:v>38874</c:v>
                </c:pt>
                <c:pt idx="401">
                  <c:v>38875</c:v>
                </c:pt>
                <c:pt idx="402">
                  <c:v>38876</c:v>
                </c:pt>
                <c:pt idx="403">
                  <c:v>38877</c:v>
                </c:pt>
                <c:pt idx="404">
                  <c:v>38880</c:v>
                </c:pt>
                <c:pt idx="405">
                  <c:v>38881</c:v>
                </c:pt>
                <c:pt idx="406">
                  <c:v>38882</c:v>
                </c:pt>
                <c:pt idx="407">
                  <c:v>38883</c:v>
                </c:pt>
                <c:pt idx="408">
                  <c:v>38884</c:v>
                </c:pt>
                <c:pt idx="409">
                  <c:v>38887</c:v>
                </c:pt>
                <c:pt idx="410">
                  <c:v>38888</c:v>
                </c:pt>
                <c:pt idx="411">
                  <c:v>38889</c:v>
                </c:pt>
                <c:pt idx="412">
                  <c:v>38890</c:v>
                </c:pt>
                <c:pt idx="413">
                  <c:v>38891</c:v>
                </c:pt>
                <c:pt idx="414">
                  <c:v>38894</c:v>
                </c:pt>
                <c:pt idx="415">
                  <c:v>38895</c:v>
                </c:pt>
                <c:pt idx="416">
                  <c:v>38896</c:v>
                </c:pt>
                <c:pt idx="417">
                  <c:v>38897</c:v>
                </c:pt>
                <c:pt idx="418">
                  <c:v>38898</c:v>
                </c:pt>
                <c:pt idx="419">
                  <c:v>38901</c:v>
                </c:pt>
                <c:pt idx="420">
                  <c:v>38902</c:v>
                </c:pt>
                <c:pt idx="421">
                  <c:v>38903</c:v>
                </c:pt>
                <c:pt idx="422">
                  <c:v>38904</c:v>
                </c:pt>
                <c:pt idx="423">
                  <c:v>38905</c:v>
                </c:pt>
                <c:pt idx="424">
                  <c:v>38908</c:v>
                </c:pt>
                <c:pt idx="425">
                  <c:v>38909</c:v>
                </c:pt>
                <c:pt idx="426">
                  <c:v>38910</c:v>
                </c:pt>
                <c:pt idx="427">
                  <c:v>38911</c:v>
                </c:pt>
                <c:pt idx="428">
                  <c:v>38912</c:v>
                </c:pt>
                <c:pt idx="429">
                  <c:v>38915</c:v>
                </c:pt>
                <c:pt idx="430">
                  <c:v>38916</c:v>
                </c:pt>
                <c:pt idx="431">
                  <c:v>38917</c:v>
                </c:pt>
                <c:pt idx="432">
                  <c:v>38918</c:v>
                </c:pt>
                <c:pt idx="433">
                  <c:v>38919</c:v>
                </c:pt>
                <c:pt idx="434">
                  <c:v>38920</c:v>
                </c:pt>
                <c:pt idx="435">
                  <c:v>38923</c:v>
                </c:pt>
                <c:pt idx="436">
                  <c:v>38924</c:v>
                </c:pt>
                <c:pt idx="437">
                  <c:v>38925</c:v>
                </c:pt>
                <c:pt idx="438">
                  <c:v>38926</c:v>
                </c:pt>
                <c:pt idx="439">
                  <c:v>38929</c:v>
                </c:pt>
                <c:pt idx="440">
                  <c:v>38930</c:v>
                </c:pt>
                <c:pt idx="441">
                  <c:v>38931</c:v>
                </c:pt>
                <c:pt idx="442">
                  <c:v>38932</c:v>
                </c:pt>
                <c:pt idx="443">
                  <c:v>38933</c:v>
                </c:pt>
                <c:pt idx="444">
                  <c:v>38936</c:v>
                </c:pt>
                <c:pt idx="445">
                  <c:v>38937</c:v>
                </c:pt>
                <c:pt idx="446">
                  <c:v>38938</c:v>
                </c:pt>
                <c:pt idx="447">
                  <c:v>38939</c:v>
                </c:pt>
                <c:pt idx="448">
                  <c:v>38940</c:v>
                </c:pt>
                <c:pt idx="449">
                  <c:v>38943</c:v>
                </c:pt>
                <c:pt idx="450">
                  <c:v>38944</c:v>
                </c:pt>
                <c:pt idx="451">
                  <c:v>38945</c:v>
                </c:pt>
                <c:pt idx="452">
                  <c:v>38946</c:v>
                </c:pt>
                <c:pt idx="453">
                  <c:v>38947</c:v>
                </c:pt>
                <c:pt idx="454">
                  <c:v>38950</c:v>
                </c:pt>
                <c:pt idx="455">
                  <c:v>38951</c:v>
                </c:pt>
                <c:pt idx="456">
                  <c:v>38952</c:v>
                </c:pt>
                <c:pt idx="457">
                  <c:v>38953</c:v>
                </c:pt>
                <c:pt idx="458">
                  <c:v>38954</c:v>
                </c:pt>
                <c:pt idx="459">
                  <c:v>38958</c:v>
                </c:pt>
                <c:pt idx="460">
                  <c:v>38959</c:v>
                </c:pt>
                <c:pt idx="461">
                  <c:v>38960</c:v>
                </c:pt>
                <c:pt idx="462">
                  <c:v>38961</c:v>
                </c:pt>
                <c:pt idx="463">
                  <c:v>38964</c:v>
                </c:pt>
                <c:pt idx="464">
                  <c:v>38965</c:v>
                </c:pt>
                <c:pt idx="465">
                  <c:v>38966</c:v>
                </c:pt>
                <c:pt idx="466">
                  <c:v>38967</c:v>
                </c:pt>
                <c:pt idx="467">
                  <c:v>38968</c:v>
                </c:pt>
                <c:pt idx="468">
                  <c:v>38971</c:v>
                </c:pt>
                <c:pt idx="469">
                  <c:v>38972</c:v>
                </c:pt>
                <c:pt idx="470">
                  <c:v>38973</c:v>
                </c:pt>
                <c:pt idx="471">
                  <c:v>38974</c:v>
                </c:pt>
                <c:pt idx="472">
                  <c:v>38975</c:v>
                </c:pt>
                <c:pt idx="473">
                  <c:v>38978</c:v>
                </c:pt>
                <c:pt idx="474">
                  <c:v>38979</c:v>
                </c:pt>
                <c:pt idx="475">
                  <c:v>38980</c:v>
                </c:pt>
                <c:pt idx="476">
                  <c:v>38981</c:v>
                </c:pt>
                <c:pt idx="477">
                  <c:v>38982</c:v>
                </c:pt>
                <c:pt idx="478">
                  <c:v>38985</c:v>
                </c:pt>
                <c:pt idx="479">
                  <c:v>38986</c:v>
                </c:pt>
                <c:pt idx="480">
                  <c:v>38987</c:v>
                </c:pt>
                <c:pt idx="481">
                  <c:v>38988</c:v>
                </c:pt>
                <c:pt idx="482">
                  <c:v>38989</c:v>
                </c:pt>
                <c:pt idx="483">
                  <c:v>38992</c:v>
                </c:pt>
                <c:pt idx="484">
                  <c:v>38993</c:v>
                </c:pt>
                <c:pt idx="485">
                  <c:v>38994</c:v>
                </c:pt>
                <c:pt idx="486">
                  <c:v>38995</c:v>
                </c:pt>
                <c:pt idx="487">
                  <c:v>38996</c:v>
                </c:pt>
                <c:pt idx="488">
                  <c:v>38999</c:v>
                </c:pt>
                <c:pt idx="489">
                  <c:v>39000</c:v>
                </c:pt>
                <c:pt idx="490">
                  <c:v>39001</c:v>
                </c:pt>
                <c:pt idx="491">
                  <c:v>39002</c:v>
                </c:pt>
                <c:pt idx="492">
                  <c:v>39003</c:v>
                </c:pt>
                <c:pt idx="493">
                  <c:v>39006</c:v>
                </c:pt>
                <c:pt idx="494">
                  <c:v>39007</c:v>
                </c:pt>
                <c:pt idx="495">
                  <c:v>39008</c:v>
                </c:pt>
                <c:pt idx="496">
                  <c:v>39009</c:v>
                </c:pt>
                <c:pt idx="497">
                  <c:v>39010</c:v>
                </c:pt>
                <c:pt idx="498">
                  <c:v>39013</c:v>
                </c:pt>
                <c:pt idx="499">
                  <c:v>39014</c:v>
                </c:pt>
                <c:pt idx="500">
                  <c:v>39015</c:v>
                </c:pt>
                <c:pt idx="501">
                  <c:v>39016</c:v>
                </c:pt>
                <c:pt idx="502">
                  <c:v>39017</c:v>
                </c:pt>
                <c:pt idx="503">
                  <c:v>39020</c:v>
                </c:pt>
                <c:pt idx="504">
                  <c:v>39021</c:v>
                </c:pt>
                <c:pt idx="505">
                  <c:v>39022</c:v>
                </c:pt>
                <c:pt idx="506">
                  <c:v>39023</c:v>
                </c:pt>
                <c:pt idx="507">
                  <c:v>39024</c:v>
                </c:pt>
                <c:pt idx="508">
                  <c:v>39027</c:v>
                </c:pt>
                <c:pt idx="509">
                  <c:v>39028</c:v>
                </c:pt>
                <c:pt idx="510">
                  <c:v>39029</c:v>
                </c:pt>
                <c:pt idx="511">
                  <c:v>39030</c:v>
                </c:pt>
                <c:pt idx="512">
                  <c:v>39031</c:v>
                </c:pt>
                <c:pt idx="513">
                  <c:v>39034</c:v>
                </c:pt>
                <c:pt idx="514">
                  <c:v>39035</c:v>
                </c:pt>
                <c:pt idx="515">
                  <c:v>39036</c:v>
                </c:pt>
                <c:pt idx="516">
                  <c:v>39037</c:v>
                </c:pt>
                <c:pt idx="517">
                  <c:v>39038</c:v>
                </c:pt>
                <c:pt idx="518">
                  <c:v>39041</c:v>
                </c:pt>
                <c:pt idx="519">
                  <c:v>39042</c:v>
                </c:pt>
                <c:pt idx="520">
                  <c:v>39043</c:v>
                </c:pt>
                <c:pt idx="521">
                  <c:v>39044</c:v>
                </c:pt>
                <c:pt idx="522">
                  <c:v>39045</c:v>
                </c:pt>
                <c:pt idx="523">
                  <c:v>39048</c:v>
                </c:pt>
                <c:pt idx="524">
                  <c:v>39049</c:v>
                </c:pt>
                <c:pt idx="525">
                  <c:v>39050</c:v>
                </c:pt>
                <c:pt idx="526">
                  <c:v>39051</c:v>
                </c:pt>
                <c:pt idx="527">
                  <c:v>39052</c:v>
                </c:pt>
                <c:pt idx="528">
                  <c:v>39055</c:v>
                </c:pt>
                <c:pt idx="529">
                  <c:v>39056</c:v>
                </c:pt>
                <c:pt idx="530">
                  <c:v>39057</c:v>
                </c:pt>
                <c:pt idx="531">
                  <c:v>39058</c:v>
                </c:pt>
                <c:pt idx="532">
                  <c:v>39059</c:v>
                </c:pt>
                <c:pt idx="533">
                  <c:v>39062</c:v>
                </c:pt>
                <c:pt idx="534">
                  <c:v>39063</c:v>
                </c:pt>
                <c:pt idx="535">
                  <c:v>39064</c:v>
                </c:pt>
                <c:pt idx="536">
                  <c:v>39065</c:v>
                </c:pt>
                <c:pt idx="537">
                  <c:v>39066</c:v>
                </c:pt>
                <c:pt idx="538">
                  <c:v>39069</c:v>
                </c:pt>
                <c:pt idx="539">
                  <c:v>39070</c:v>
                </c:pt>
                <c:pt idx="540">
                  <c:v>39071</c:v>
                </c:pt>
                <c:pt idx="541">
                  <c:v>39072</c:v>
                </c:pt>
                <c:pt idx="542">
                  <c:v>39073</c:v>
                </c:pt>
                <c:pt idx="543">
                  <c:v>39078</c:v>
                </c:pt>
                <c:pt idx="544">
                  <c:v>39079</c:v>
                </c:pt>
                <c:pt idx="545">
                  <c:v>39080</c:v>
                </c:pt>
                <c:pt idx="546">
                  <c:v>39084</c:v>
                </c:pt>
                <c:pt idx="547">
                  <c:v>39085</c:v>
                </c:pt>
                <c:pt idx="548">
                  <c:v>39086</c:v>
                </c:pt>
                <c:pt idx="549">
                  <c:v>39087</c:v>
                </c:pt>
                <c:pt idx="550">
                  <c:v>39090</c:v>
                </c:pt>
                <c:pt idx="551">
                  <c:v>39091</c:v>
                </c:pt>
                <c:pt idx="552">
                  <c:v>39092</c:v>
                </c:pt>
                <c:pt idx="553">
                  <c:v>39093</c:v>
                </c:pt>
                <c:pt idx="554">
                  <c:v>39094</c:v>
                </c:pt>
                <c:pt idx="555">
                  <c:v>39097</c:v>
                </c:pt>
                <c:pt idx="556">
                  <c:v>39098</c:v>
                </c:pt>
                <c:pt idx="557">
                  <c:v>39099</c:v>
                </c:pt>
                <c:pt idx="558">
                  <c:v>39100</c:v>
                </c:pt>
                <c:pt idx="559">
                  <c:v>39101</c:v>
                </c:pt>
                <c:pt idx="560">
                  <c:v>39104</c:v>
                </c:pt>
                <c:pt idx="561">
                  <c:v>39105</c:v>
                </c:pt>
                <c:pt idx="562">
                  <c:v>39106</c:v>
                </c:pt>
                <c:pt idx="563">
                  <c:v>39107</c:v>
                </c:pt>
                <c:pt idx="564">
                  <c:v>39108</c:v>
                </c:pt>
                <c:pt idx="565">
                  <c:v>39111</c:v>
                </c:pt>
                <c:pt idx="566">
                  <c:v>39112</c:v>
                </c:pt>
                <c:pt idx="567">
                  <c:v>39113</c:v>
                </c:pt>
                <c:pt idx="568">
                  <c:v>39114</c:v>
                </c:pt>
                <c:pt idx="569">
                  <c:v>39115</c:v>
                </c:pt>
                <c:pt idx="570">
                  <c:v>39118</c:v>
                </c:pt>
                <c:pt idx="571">
                  <c:v>39119</c:v>
                </c:pt>
                <c:pt idx="572">
                  <c:v>39120</c:v>
                </c:pt>
                <c:pt idx="573">
                  <c:v>39121</c:v>
                </c:pt>
                <c:pt idx="574">
                  <c:v>39122</c:v>
                </c:pt>
                <c:pt idx="575">
                  <c:v>39125</c:v>
                </c:pt>
                <c:pt idx="576">
                  <c:v>39126</c:v>
                </c:pt>
                <c:pt idx="577">
                  <c:v>39127</c:v>
                </c:pt>
                <c:pt idx="578">
                  <c:v>39128</c:v>
                </c:pt>
                <c:pt idx="579">
                  <c:v>39129</c:v>
                </c:pt>
                <c:pt idx="580">
                  <c:v>39132</c:v>
                </c:pt>
                <c:pt idx="581">
                  <c:v>39133</c:v>
                </c:pt>
                <c:pt idx="582">
                  <c:v>39134</c:v>
                </c:pt>
                <c:pt idx="583">
                  <c:v>39135</c:v>
                </c:pt>
                <c:pt idx="584">
                  <c:v>39136</c:v>
                </c:pt>
                <c:pt idx="585">
                  <c:v>39139</c:v>
                </c:pt>
                <c:pt idx="586">
                  <c:v>39140</c:v>
                </c:pt>
                <c:pt idx="587">
                  <c:v>39141</c:v>
                </c:pt>
                <c:pt idx="588">
                  <c:v>39142</c:v>
                </c:pt>
                <c:pt idx="589">
                  <c:v>39143</c:v>
                </c:pt>
                <c:pt idx="590">
                  <c:v>39146</c:v>
                </c:pt>
                <c:pt idx="591">
                  <c:v>39147</c:v>
                </c:pt>
                <c:pt idx="592">
                  <c:v>39148</c:v>
                </c:pt>
                <c:pt idx="593">
                  <c:v>39149</c:v>
                </c:pt>
                <c:pt idx="594">
                  <c:v>39150</c:v>
                </c:pt>
                <c:pt idx="595">
                  <c:v>39153</c:v>
                </c:pt>
                <c:pt idx="596">
                  <c:v>39154</c:v>
                </c:pt>
                <c:pt idx="597">
                  <c:v>39155</c:v>
                </c:pt>
                <c:pt idx="598">
                  <c:v>39156</c:v>
                </c:pt>
                <c:pt idx="599">
                  <c:v>39157</c:v>
                </c:pt>
                <c:pt idx="600">
                  <c:v>39160</c:v>
                </c:pt>
                <c:pt idx="601">
                  <c:v>39161</c:v>
                </c:pt>
                <c:pt idx="602">
                  <c:v>39162</c:v>
                </c:pt>
                <c:pt idx="603">
                  <c:v>39163</c:v>
                </c:pt>
                <c:pt idx="604">
                  <c:v>39164</c:v>
                </c:pt>
                <c:pt idx="605">
                  <c:v>39167</c:v>
                </c:pt>
                <c:pt idx="606">
                  <c:v>39168</c:v>
                </c:pt>
                <c:pt idx="607">
                  <c:v>39169</c:v>
                </c:pt>
                <c:pt idx="608">
                  <c:v>39170</c:v>
                </c:pt>
                <c:pt idx="609">
                  <c:v>39171</c:v>
                </c:pt>
                <c:pt idx="610">
                  <c:v>39174</c:v>
                </c:pt>
                <c:pt idx="611">
                  <c:v>39175</c:v>
                </c:pt>
                <c:pt idx="612">
                  <c:v>39176</c:v>
                </c:pt>
                <c:pt idx="613">
                  <c:v>39177</c:v>
                </c:pt>
                <c:pt idx="614">
                  <c:v>39178</c:v>
                </c:pt>
                <c:pt idx="615">
                  <c:v>39179</c:v>
                </c:pt>
                <c:pt idx="616">
                  <c:v>39180</c:v>
                </c:pt>
                <c:pt idx="617">
                  <c:v>39181</c:v>
                </c:pt>
                <c:pt idx="618">
                  <c:v>39182</c:v>
                </c:pt>
                <c:pt idx="619">
                  <c:v>39183</c:v>
                </c:pt>
                <c:pt idx="620">
                  <c:v>39184</c:v>
                </c:pt>
                <c:pt idx="621">
                  <c:v>39185</c:v>
                </c:pt>
                <c:pt idx="622">
                  <c:v>39186</c:v>
                </c:pt>
                <c:pt idx="623">
                  <c:v>39187</c:v>
                </c:pt>
                <c:pt idx="624">
                  <c:v>39188</c:v>
                </c:pt>
                <c:pt idx="625">
                  <c:v>39189</c:v>
                </c:pt>
                <c:pt idx="626">
                  <c:v>39190</c:v>
                </c:pt>
                <c:pt idx="627">
                  <c:v>39191</c:v>
                </c:pt>
                <c:pt idx="628">
                  <c:v>39192</c:v>
                </c:pt>
                <c:pt idx="629">
                  <c:v>39193</c:v>
                </c:pt>
                <c:pt idx="630">
                  <c:v>39194</c:v>
                </c:pt>
                <c:pt idx="631">
                  <c:v>39195</c:v>
                </c:pt>
                <c:pt idx="632">
                  <c:v>39196</c:v>
                </c:pt>
                <c:pt idx="633">
                  <c:v>39197</c:v>
                </c:pt>
                <c:pt idx="634">
                  <c:v>39198</c:v>
                </c:pt>
                <c:pt idx="635">
                  <c:v>39199</c:v>
                </c:pt>
                <c:pt idx="636">
                  <c:v>39200</c:v>
                </c:pt>
                <c:pt idx="637">
                  <c:v>39201</c:v>
                </c:pt>
                <c:pt idx="638">
                  <c:v>39202</c:v>
                </c:pt>
                <c:pt idx="639">
                  <c:v>39203</c:v>
                </c:pt>
                <c:pt idx="640">
                  <c:v>39204</c:v>
                </c:pt>
                <c:pt idx="641">
                  <c:v>39205</c:v>
                </c:pt>
                <c:pt idx="642">
                  <c:v>39206</c:v>
                </c:pt>
                <c:pt idx="643">
                  <c:v>39207</c:v>
                </c:pt>
                <c:pt idx="644">
                  <c:v>39208</c:v>
                </c:pt>
                <c:pt idx="645">
                  <c:v>39209</c:v>
                </c:pt>
                <c:pt idx="646">
                  <c:v>39210</c:v>
                </c:pt>
                <c:pt idx="647">
                  <c:v>39211</c:v>
                </c:pt>
                <c:pt idx="648">
                  <c:v>39212</c:v>
                </c:pt>
                <c:pt idx="649">
                  <c:v>39213</c:v>
                </c:pt>
                <c:pt idx="650">
                  <c:v>39214</c:v>
                </c:pt>
                <c:pt idx="651">
                  <c:v>39215</c:v>
                </c:pt>
                <c:pt idx="652">
                  <c:v>39216</c:v>
                </c:pt>
                <c:pt idx="653">
                  <c:v>39217</c:v>
                </c:pt>
                <c:pt idx="654">
                  <c:v>39218</c:v>
                </c:pt>
                <c:pt idx="655">
                  <c:v>39219</c:v>
                </c:pt>
                <c:pt idx="656">
                  <c:v>39220</c:v>
                </c:pt>
                <c:pt idx="657">
                  <c:v>39221</c:v>
                </c:pt>
                <c:pt idx="658">
                  <c:v>39222</c:v>
                </c:pt>
                <c:pt idx="659">
                  <c:v>39223</c:v>
                </c:pt>
                <c:pt idx="660">
                  <c:v>39224</c:v>
                </c:pt>
                <c:pt idx="661">
                  <c:v>39225</c:v>
                </c:pt>
                <c:pt idx="662">
                  <c:v>39226</c:v>
                </c:pt>
                <c:pt idx="663">
                  <c:v>39227</c:v>
                </c:pt>
                <c:pt idx="664">
                  <c:v>39228</c:v>
                </c:pt>
                <c:pt idx="665">
                  <c:v>39229</c:v>
                </c:pt>
                <c:pt idx="666">
                  <c:v>39230</c:v>
                </c:pt>
                <c:pt idx="667">
                  <c:v>39231</c:v>
                </c:pt>
                <c:pt idx="668">
                  <c:v>39232</c:v>
                </c:pt>
                <c:pt idx="669">
                  <c:v>39233</c:v>
                </c:pt>
                <c:pt idx="670">
                  <c:v>39234</c:v>
                </c:pt>
                <c:pt idx="671">
                  <c:v>39235</c:v>
                </c:pt>
                <c:pt idx="672">
                  <c:v>39236</c:v>
                </c:pt>
                <c:pt idx="673">
                  <c:v>39237</c:v>
                </c:pt>
                <c:pt idx="674">
                  <c:v>39238</c:v>
                </c:pt>
                <c:pt idx="675">
                  <c:v>39239</c:v>
                </c:pt>
                <c:pt idx="676">
                  <c:v>39240</c:v>
                </c:pt>
                <c:pt idx="677">
                  <c:v>39241</c:v>
                </c:pt>
                <c:pt idx="678">
                  <c:v>39242</c:v>
                </c:pt>
                <c:pt idx="679">
                  <c:v>39243</c:v>
                </c:pt>
                <c:pt idx="680">
                  <c:v>39244</c:v>
                </c:pt>
                <c:pt idx="681">
                  <c:v>39245</c:v>
                </c:pt>
                <c:pt idx="682">
                  <c:v>39246</c:v>
                </c:pt>
                <c:pt idx="683">
                  <c:v>39247</c:v>
                </c:pt>
                <c:pt idx="684">
                  <c:v>39248</c:v>
                </c:pt>
                <c:pt idx="685">
                  <c:v>39249</c:v>
                </c:pt>
                <c:pt idx="686">
                  <c:v>39250</c:v>
                </c:pt>
                <c:pt idx="687">
                  <c:v>39251</c:v>
                </c:pt>
                <c:pt idx="688">
                  <c:v>39252</c:v>
                </c:pt>
                <c:pt idx="689">
                  <c:v>39253</c:v>
                </c:pt>
                <c:pt idx="690">
                  <c:v>39254</c:v>
                </c:pt>
                <c:pt idx="691">
                  <c:v>39255</c:v>
                </c:pt>
                <c:pt idx="692">
                  <c:v>39256</c:v>
                </c:pt>
                <c:pt idx="693">
                  <c:v>39257</c:v>
                </c:pt>
                <c:pt idx="694">
                  <c:v>39258</c:v>
                </c:pt>
                <c:pt idx="695">
                  <c:v>39259</c:v>
                </c:pt>
                <c:pt idx="696">
                  <c:v>39260</c:v>
                </c:pt>
                <c:pt idx="697">
                  <c:v>39261</c:v>
                </c:pt>
                <c:pt idx="698">
                  <c:v>39262</c:v>
                </c:pt>
                <c:pt idx="699">
                  <c:v>39263</c:v>
                </c:pt>
                <c:pt idx="700">
                  <c:v>39264</c:v>
                </c:pt>
                <c:pt idx="701">
                  <c:v>39265</c:v>
                </c:pt>
                <c:pt idx="702">
                  <c:v>39266</c:v>
                </c:pt>
                <c:pt idx="703">
                  <c:v>39267</c:v>
                </c:pt>
                <c:pt idx="704">
                  <c:v>39268</c:v>
                </c:pt>
                <c:pt idx="705">
                  <c:v>39269</c:v>
                </c:pt>
                <c:pt idx="706">
                  <c:v>39270</c:v>
                </c:pt>
                <c:pt idx="707">
                  <c:v>39271</c:v>
                </c:pt>
                <c:pt idx="708">
                  <c:v>39272</c:v>
                </c:pt>
                <c:pt idx="709">
                  <c:v>39273</c:v>
                </c:pt>
                <c:pt idx="710">
                  <c:v>39274</c:v>
                </c:pt>
                <c:pt idx="711">
                  <c:v>39275</c:v>
                </c:pt>
                <c:pt idx="712">
                  <c:v>39276</c:v>
                </c:pt>
                <c:pt idx="713">
                  <c:v>39277</c:v>
                </c:pt>
                <c:pt idx="714">
                  <c:v>39278</c:v>
                </c:pt>
                <c:pt idx="715">
                  <c:v>39279</c:v>
                </c:pt>
                <c:pt idx="716">
                  <c:v>39280</c:v>
                </c:pt>
                <c:pt idx="717">
                  <c:v>39281</c:v>
                </c:pt>
                <c:pt idx="718">
                  <c:v>39282</c:v>
                </c:pt>
                <c:pt idx="719">
                  <c:v>39283</c:v>
                </c:pt>
                <c:pt idx="720">
                  <c:v>39284</c:v>
                </c:pt>
                <c:pt idx="721">
                  <c:v>39285</c:v>
                </c:pt>
                <c:pt idx="722">
                  <c:v>39286</c:v>
                </c:pt>
                <c:pt idx="723">
                  <c:v>39287</c:v>
                </c:pt>
                <c:pt idx="724">
                  <c:v>39288</c:v>
                </c:pt>
                <c:pt idx="725">
                  <c:v>39289</c:v>
                </c:pt>
                <c:pt idx="726">
                  <c:v>39290</c:v>
                </c:pt>
                <c:pt idx="727">
                  <c:v>39291</c:v>
                </c:pt>
                <c:pt idx="728">
                  <c:v>39292</c:v>
                </c:pt>
                <c:pt idx="729">
                  <c:v>39293</c:v>
                </c:pt>
                <c:pt idx="730">
                  <c:v>39294</c:v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</c:strCache>
            </c:strRef>
          </c:cat>
          <c:val>
            <c:numRef>
              <c:f>'[4]INDICES A LEJ O Y NORTE E'!$C$4:$C$744</c:f>
              <c:numCache>
                <c:formatCode>General</c:formatCode>
                <c:ptCount val="741"/>
                <c:pt idx="0">
                  <c:v>50.95</c:v>
                </c:pt>
                <c:pt idx="1">
                  <c:v>50.25</c:v>
                </c:pt>
                <c:pt idx="2">
                  <c:v>50.25</c:v>
                </c:pt>
                <c:pt idx="3">
                  <c:v>50.05</c:v>
                </c:pt>
                <c:pt idx="4">
                  <c:v>49.45</c:v>
                </c:pt>
                <c:pt idx="5">
                  <c:v>49.55</c:v>
                </c:pt>
                <c:pt idx="6">
                  <c:v>49.55</c:v>
                </c:pt>
                <c:pt idx="7">
                  <c:v>49.4</c:v>
                </c:pt>
                <c:pt idx="8">
                  <c:v>49.3</c:v>
                </c:pt>
                <c:pt idx="9">
                  <c:v>49.3</c:v>
                </c:pt>
                <c:pt idx="10">
                  <c:v>49.3</c:v>
                </c:pt>
                <c:pt idx="11">
                  <c:v>48.45</c:v>
                </c:pt>
                <c:pt idx="12">
                  <c:v>48.45</c:v>
                </c:pt>
                <c:pt idx="13">
                  <c:v>48.45</c:v>
                </c:pt>
                <c:pt idx="14">
                  <c:v>48.55</c:v>
                </c:pt>
                <c:pt idx="15">
                  <c:v>48.8</c:v>
                </c:pt>
                <c:pt idx="16">
                  <c:v>48.9</c:v>
                </c:pt>
                <c:pt idx="17">
                  <c:v>48.9</c:v>
                </c:pt>
                <c:pt idx="18">
                  <c:v>48.9</c:v>
                </c:pt>
                <c:pt idx="19">
                  <c:v>48.65</c:v>
                </c:pt>
                <c:pt idx="20">
                  <c:v>48.6</c:v>
                </c:pt>
                <c:pt idx="21">
                  <c:v>48.65</c:v>
                </c:pt>
                <c:pt idx="22">
                  <c:v>48.85</c:v>
                </c:pt>
                <c:pt idx="23">
                  <c:v>48.7</c:v>
                </c:pt>
                <c:pt idx="24">
                  <c:v>48.7</c:v>
                </c:pt>
                <c:pt idx="25">
                  <c:v>48.3</c:v>
                </c:pt>
                <c:pt idx="26">
                  <c:v>48.3</c:v>
                </c:pt>
                <c:pt idx="27">
                  <c:v>48.55</c:v>
                </c:pt>
                <c:pt idx="28">
                  <c:v>48.55</c:v>
                </c:pt>
                <c:pt idx="29">
                  <c:v>48.8</c:v>
                </c:pt>
                <c:pt idx="30">
                  <c:v>48.5</c:v>
                </c:pt>
                <c:pt idx="31">
                  <c:v>48.6</c:v>
                </c:pt>
                <c:pt idx="32">
                  <c:v>48.4</c:v>
                </c:pt>
                <c:pt idx="33">
                  <c:v>48.4</c:v>
                </c:pt>
                <c:pt idx="34">
                  <c:v>48.5</c:v>
                </c:pt>
                <c:pt idx="35">
                  <c:v>48.65</c:v>
                </c:pt>
                <c:pt idx="36">
                  <c:v>48.65</c:v>
                </c:pt>
                <c:pt idx="37">
                  <c:v>48.65</c:v>
                </c:pt>
                <c:pt idx="38">
                  <c:v>48.65</c:v>
                </c:pt>
                <c:pt idx="39">
                  <c:v>48.65</c:v>
                </c:pt>
                <c:pt idx="40">
                  <c:v>48.65</c:v>
                </c:pt>
                <c:pt idx="41">
                  <c:v>48.65</c:v>
                </c:pt>
                <c:pt idx="42">
                  <c:v>48.8</c:v>
                </c:pt>
                <c:pt idx="43">
                  <c:v>48.75</c:v>
                </c:pt>
                <c:pt idx="44">
                  <c:v>49.1</c:v>
                </c:pt>
                <c:pt idx="45">
                  <c:v>49.5</c:v>
                </c:pt>
                <c:pt idx="46">
                  <c:v>50.1</c:v>
                </c:pt>
                <c:pt idx="47">
                  <c:v>51.1</c:v>
                </c:pt>
                <c:pt idx="48">
                  <c:v>51.6</c:v>
                </c:pt>
                <c:pt idx="49">
                  <c:v>51.6</c:v>
                </c:pt>
                <c:pt idx="50">
                  <c:v>51.6</c:v>
                </c:pt>
                <c:pt idx="51">
                  <c:v>51.6</c:v>
                </c:pt>
                <c:pt idx="52">
                  <c:v>51.6</c:v>
                </c:pt>
                <c:pt idx="53">
                  <c:v>51.6</c:v>
                </c:pt>
                <c:pt idx="54">
                  <c:v>52.3</c:v>
                </c:pt>
                <c:pt idx="55">
                  <c:v>52.55</c:v>
                </c:pt>
                <c:pt idx="56">
                  <c:v>52.55</c:v>
                </c:pt>
                <c:pt idx="57">
                  <c:v>52.2</c:v>
                </c:pt>
                <c:pt idx="58">
                  <c:v>52.05</c:v>
                </c:pt>
                <c:pt idx="59">
                  <c:v>52.35</c:v>
                </c:pt>
                <c:pt idx="60">
                  <c:v>52.35</c:v>
                </c:pt>
                <c:pt idx="61">
                  <c:v>50.65</c:v>
                </c:pt>
                <c:pt idx="62">
                  <c:v>50.4</c:v>
                </c:pt>
                <c:pt idx="63">
                  <c:v>50.4</c:v>
                </c:pt>
                <c:pt idx="64">
                  <c:v>50.65</c:v>
                </c:pt>
                <c:pt idx="65">
                  <c:v>50.7</c:v>
                </c:pt>
                <c:pt idx="66">
                  <c:v>50.5</c:v>
                </c:pt>
                <c:pt idx="67">
                  <c:v>50.5</c:v>
                </c:pt>
                <c:pt idx="68">
                  <c:v>50.5</c:v>
                </c:pt>
                <c:pt idx="69">
                  <c:v>50.5</c:v>
                </c:pt>
                <c:pt idx="70">
                  <c:v>50.5</c:v>
                </c:pt>
                <c:pt idx="71">
                  <c:v>51.8</c:v>
                </c:pt>
                <c:pt idx="72">
                  <c:v>51.8</c:v>
                </c:pt>
                <c:pt idx="73">
                  <c:v>52</c:v>
                </c:pt>
                <c:pt idx="74">
                  <c:v>52.8</c:v>
                </c:pt>
                <c:pt idx="75">
                  <c:v>52.75</c:v>
                </c:pt>
                <c:pt idx="76">
                  <c:v>52.75</c:v>
                </c:pt>
                <c:pt idx="77">
                  <c:v>53.3</c:v>
                </c:pt>
                <c:pt idx="78">
                  <c:v>53.3</c:v>
                </c:pt>
                <c:pt idx="79">
                  <c:v>54.45</c:v>
                </c:pt>
                <c:pt idx="80">
                  <c:v>54.45</c:v>
                </c:pt>
                <c:pt idx="81">
                  <c:v>54.25</c:v>
                </c:pt>
                <c:pt idx="82">
                  <c:v>55.45</c:v>
                </c:pt>
                <c:pt idx="83">
                  <c:v>55.95</c:v>
                </c:pt>
                <c:pt idx="84">
                  <c:v>55.85</c:v>
                </c:pt>
                <c:pt idx="85">
                  <c:v>55.75</c:v>
                </c:pt>
                <c:pt idx="86">
                  <c:v>55.75</c:v>
                </c:pt>
                <c:pt idx="87">
                  <c:v>56</c:v>
                </c:pt>
                <c:pt idx="88">
                  <c:v>55.9</c:v>
                </c:pt>
                <c:pt idx="89">
                  <c:v>56.1</c:v>
                </c:pt>
                <c:pt idx="90">
                  <c:v>56.4</c:v>
                </c:pt>
                <c:pt idx="91">
                  <c:v>56.7</c:v>
                </c:pt>
                <c:pt idx="92">
                  <c:v>57.3</c:v>
                </c:pt>
                <c:pt idx="93">
                  <c:v>57.15</c:v>
                </c:pt>
                <c:pt idx="94">
                  <c:v>57.25</c:v>
                </c:pt>
                <c:pt idx="95">
                  <c:v>57.25</c:v>
                </c:pt>
                <c:pt idx="96">
                  <c:v>56</c:v>
                </c:pt>
                <c:pt idx="97">
                  <c:v>55.7</c:v>
                </c:pt>
                <c:pt idx="98">
                  <c:v>55.2</c:v>
                </c:pt>
                <c:pt idx="99">
                  <c:v>55.8</c:v>
                </c:pt>
                <c:pt idx="100">
                  <c:v>55.65</c:v>
                </c:pt>
                <c:pt idx="101">
                  <c:v>57.85</c:v>
                </c:pt>
                <c:pt idx="102">
                  <c:v>57.45</c:v>
                </c:pt>
                <c:pt idx="103">
                  <c:v>57.3</c:v>
                </c:pt>
                <c:pt idx="104">
                  <c:v>57.25</c:v>
                </c:pt>
                <c:pt idx="105">
                  <c:v>57.2</c:v>
                </c:pt>
                <c:pt idx="106">
                  <c:v>57.15</c:v>
                </c:pt>
                <c:pt idx="107">
                  <c:v>56.65</c:v>
                </c:pt>
                <c:pt idx="108">
                  <c:v>56</c:v>
                </c:pt>
                <c:pt idx="109">
                  <c:v>56.5</c:v>
                </c:pt>
                <c:pt idx="110">
                  <c:v>56.95</c:v>
                </c:pt>
                <c:pt idx="111">
                  <c:v>56.95</c:v>
                </c:pt>
                <c:pt idx="112">
                  <c:v>56.95</c:v>
                </c:pt>
                <c:pt idx="113">
                  <c:v>55.85</c:v>
                </c:pt>
                <c:pt idx="114">
                  <c:v>56.05</c:v>
                </c:pt>
                <c:pt idx="115">
                  <c:v>56.05</c:v>
                </c:pt>
                <c:pt idx="116">
                  <c:v>56.1</c:v>
                </c:pt>
                <c:pt idx="117">
                  <c:v>56.55</c:v>
                </c:pt>
                <c:pt idx="118">
                  <c:v>56.55</c:v>
                </c:pt>
                <c:pt idx="119">
                  <c:v>56.55</c:v>
                </c:pt>
                <c:pt idx="120">
                  <c:v>56.5</c:v>
                </c:pt>
                <c:pt idx="121">
                  <c:v>58</c:v>
                </c:pt>
                <c:pt idx="122">
                  <c:v>58.55</c:v>
                </c:pt>
                <c:pt idx="123">
                  <c:v>58.55</c:v>
                </c:pt>
                <c:pt idx="124">
                  <c:v>58.65</c:v>
                </c:pt>
                <c:pt idx="125">
                  <c:v>58.3</c:v>
                </c:pt>
                <c:pt idx="126">
                  <c:v>56.6</c:v>
                </c:pt>
                <c:pt idx="127">
                  <c:v>55.6</c:v>
                </c:pt>
                <c:pt idx="128">
                  <c:v>56</c:v>
                </c:pt>
                <c:pt idx="129">
                  <c:v>56.1</c:v>
                </c:pt>
                <c:pt idx="130">
                  <c:v>56.55</c:v>
                </c:pt>
                <c:pt idx="131">
                  <c:v>57.05</c:v>
                </c:pt>
                <c:pt idx="132">
                  <c:v>57.3</c:v>
                </c:pt>
                <c:pt idx="133">
                  <c:v>56.5</c:v>
                </c:pt>
                <c:pt idx="134">
                  <c:v>56.1</c:v>
                </c:pt>
                <c:pt idx="135">
                  <c:v>55.5</c:v>
                </c:pt>
                <c:pt idx="136">
                  <c:v>55.5</c:v>
                </c:pt>
                <c:pt idx="137">
                  <c:v>55.5</c:v>
                </c:pt>
                <c:pt idx="138">
                  <c:v>54.7</c:v>
                </c:pt>
                <c:pt idx="139">
                  <c:v>54.7</c:v>
                </c:pt>
                <c:pt idx="140">
                  <c:v>54.7</c:v>
                </c:pt>
                <c:pt idx="141">
                  <c:v>54.7</c:v>
                </c:pt>
                <c:pt idx="142">
                  <c:v>54.8</c:v>
                </c:pt>
                <c:pt idx="143">
                  <c:v>54.8</c:v>
                </c:pt>
                <c:pt idx="144">
                  <c:v>54.8</c:v>
                </c:pt>
                <c:pt idx="145">
                  <c:v>53.95</c:v>
                </c:pt>
                <c:pt idx="146">
                  <c:v>53.85</c:v>
                </c:pt>
                <c:pt idx="147">
                  <c:v>53.95</c:v>
                </c:pt>
                <c:pt idx="148">
                  <c:v>53.25</c:v>
                </c:pt>
                <c:pt idx="149">
                  <c:v>53.65</c:v>
                </c:pt>
                <c:pt idx="150">
                  <c:v>53.35</c:v>
                </c:pt>
                <c:pt idx="151">
                  <c:v>53.35</c:v>
                </c:pt>
                <c:pt idx="152">
                  <c:v>52.85</c:v>
                </c:pt>
                <c:pt idx="153">
                  <c:v>53.1</c:v>
                </c:pt>
                <c:pt idx="154">
                  <c:v>53.25</c:v>
                </c:pt>
                <c:pt idx="155">
                  <c:v>53</c:v>
                </c:pt>
                <c:pt idx="156">
                  <c:v>52.6</c:v>
                </c:pt>
                <c:pt idx="157">
                  <c:v>52.55</c:v>
                </c:pt>
                <c:pt idx="158">
                  <c:v>52.95</c:v>
                </c:pt>
                <c:pt idx="159">
                  <c:v>54.05</c:v>
                </c:pt>
                <c:pt idx="160">
                  <c:v>54.55</c:v>
                </c:pt>
                <c:pt idx="161">
                  <c:v>54.25</c:v>
                </c:pt>
                <c:pt idx="162">
                  <c:v>54.7</c:v>
                </c:pt>
                <c:pt idx="163">
                  <c:v>55.7</c:v>
                </c:pt>
                <c:pt idx="164">
                  <c:v>56.15</c:v>
                </c:pt>
                <c:pt idx="165">
                  <c:v>55.55</c:v>
                </c:pt>
                <c:pt idx="166">
                  <c:v>56.4</c:v>
                </c:pt>
                <c:pt idx="167">
                  <c:v>56.8</c:v>
                </c:pt>
                <c:pt idx="168">
                  <c:v>56.8</c:v>
                </c:pt>
                <c:pt idx="169">
                  <c:v>56.8</c:v>
                </c:pt>
                <c:pt idx="170">
                  <c:v>57.6</c:v>
                </c:pt>
                <c:pt idx="171">
                  <c:v>56.6</c:v>
                </c:pt>
                <c:pt idx="172">
                  <c:v>57.1</c:v>
                </c:pt>
                <c:pt idx="173">
                  <c:v>57.05</c:v>
                </c:pt>
                <c:pt idx="174">
                  <c:v>56.55</c:v>
                </c:pt>
                <c:pt idx="175">
                  <c:v>54.15</c:v>
                </c:pt>
                <c:pt idx="176">
                  <c:v>54</c:v>
                </c:pt>
                <c:pt idx="177">
                  <c:v>54</c:v>
                </c:pt>
                <c:pt idx="178">
                  <c:v>53.9</c:v>
                </c:pt>
                <c:pt idx="179">
                  <c:v>53.4</c:v>
                </c:pt>
                <c:pt idx="180">
                  <c:v>53.6</c:v>
                </c:pt>
                <c:pt idx="181">
                  <c:v>53.4</c:v>
                </c:pt>
                <c:pt idx="182">
                  <c:v>53.65</c:v>
                </c:pt>
                <c:pt idx="183">
                  <c:v>54.15</c:v>
                </c:pt>
                <c:pt idx="184">
                  <c:v>54.15</c:v>
                </c:pt>
                <c:pt idx="185">
                  <c:v>54.15</c:v>
                </c:pt>
                <c:pt idx="186">
                  <c:v>54.1</c:v>
                </c:pt>
                <c:pt idx="187">
                  <c:v>54.3</c:v>
                </c:pt>
                <c:pt idx="188">
                  <c:v>55.55</c:v>
                </c:pt>
                <c:pt idx="189">
                  <c:v>55.55</c:v>
                </c:pt>
                <c:pt idx="190">
                  <c:v>55.55</c:v>
                </c:pt>
                <c:pt idx="191">
                  <c:v>55.55</c:v>
                </c:pt>
                <c:pt idx="192">
                  <c:v>55.55</c:v>
                </c:pt>
                <c:pt idx="193">
                  <c:v>55.15</c:v>
                </c:pt>
                <c:pt idx="194">
                  <c:v>54.75</c:v>
                </c:pt>
                <c:pt idx="195">
                  <c:v>54.7</c:v>
                </c:pt>
                <c:pt idx="196">
                  <c:v>54.1</c:v>
                </c:pt>
                <c:pt idx="197">
                  <c:v>53.55</c:v>
                </c:pt>
                <c:pt idx="198">
                  <c:v>52.9</c:v>
                </c:pt>
                <c:pt idx="199">
                  <c:v>52.75</c:v>
                </c:pt>
                <c:pt idx="200">
                  <c:v>52.65</c:v>
                </c:pt>
                <c:pt idx="201">
                  <c:v>53.15</c:v>
                </c:pt>
                <c:pt idx="202">
                  <c:v>52.75</c:v>
                </c:pt>
                <c:pt idx="203">
                  <c:v>52.9</c:v>
                </c:pt>
                <c:pt idx="204">
                  <c:v>52.9</c:v>
                </c:pt>
                <c:pt idx="205">
                  <c:v>53.2</c:v>
                </c:pt>
                <c:pt idx="206">
                  <c:v>52.8</c:v>
                </c:pt>
                <c:pt idx="207">
                  <c:v>52.25</c:v>
                </c:pt>
                <c:pt idx="208">
                  <c:v>52.75</c:v>
                </c:pt>
                <c:pt idx="209">
                  <c:v>53.35</c:v>
                </c:pt>
                <c:pt idx="210">
                  <c:v>53.15</c:v>
                </c:pt>
                <c:pt idx="211">
                  <c:v>53.2</c:v>
                </c:pt>
                <c:pt idx="212">
                  <c:v>53.2</c:v>
                </c:pt>
                <c:pt idx="213">
                  <c:v>53.2</c:v>
                </c:pt>
                <c:pt idx="214">
                  <c:v>54.8</c:v>
                </c:pt>
                <c:pt idx="215">
                  <c:v>55.8</c:v>
                </c:pt>
                <c:pt idx="216">
                  <c:v>55.25</c:v>
                </c:pt>
                <c:pt idx="217">
                  <c:v>55.25</c:v>
                </c:pt>
                <c:pt idx="218">
                  <c:v>55.05</c:v>
                </c:pt>
                <c:pt idx="219">
                  <c:v>53.95</c:v>
                </c:pt>
                <c:pt idx="220">
                  <c:v>53.95</c:v>
                </c:pt>
                <c:pt idx="221">
                  <c:v>53.6</c:v>
                </c:pt>
                <c:pt idx="222">
                  <c:v>53.85</c:v>
                </c:pt>
                <c:pt idx="223">
                  <c:v>55.45</c:v>
                </c:pt>
                <c:pt idx="224">
                  <c:v>54.75</c:v>
                </c:pt>
                <c:pt idx="225">
                  <c:v>55.45</c:v>
                </c:pt>
                <c:pt idx="226">
                  <c:v>55.45</c:v>
                </c:pt>
                <c:pt idx="227">
                  <c:v>55.05</c:v>
                </c:pt>
                <c:pt idx="228">
                  <c:v>55.05</c:v>
                </c:pt>
                <c:pt idx="229">
                  <c:v>57</c:v>
                </c:pt>
                <c:pt idx="230">
                  <c:v>57</c:v>
                </c:pt>
                <c:pt idx="231">
                  <c:v>57.55</c:v>
                </c:pt>
                <c:pt idx="232">
                  <c:v>56.55</c:v>
                </c:pt>
                <c:pt idx="233">
                  <c:v>57.25</c:v>
                </c:pt>
                <c:pt idx="234">
                  <c:v>56.75</c:v>
                </c:pt>
                <c:pt idx="235">
                  <c:v>57.45</c:v>
                </c:pt>
                <c:pt idx="236">
                  <c:v>57.45</c:v>
                </c:pt>
                <c:pt idx="237">
                  <c:v>57.45</c:v>
                </c:pt>
                <c:pt idx="238">
                  <c:v>59.15</c:v>
                </c:pt>
                <c:pt idx="239">
                  <c:v>58.95</c:v>
                </c:pt>
                <c:pt idx="240">
                  <c:v>59.4</c:v>
                </c:pt>
                <c:pt idx="241">
                  <c:v>59.85</c:v>
                </c:pt>
                <c:pt idx="242">
                  <c:v>60</c:v>
                </c:pt>
                <c:pt idx="243">
                  <c:v>59.4</c:v>
                </c:pt>
                <c:pt idx="244">
                  <c:v>59</c:v>
                </c:pt>
                <c:pt idx="245">
                  <c:v>58.45</c:v>
                </c:pt>
                <c:pt idx="246">
                  <c:v>57.95</c:v>
                </c:pt>
                <c:pt idx="247">
                  <c:v>58.65</c:v>
                </c:pt>
                <c:pt idx="248">
                  <c:v>58.45</c:v>
                </c:pt>
                <c:pt idx="249">
                  <c:v>59.3</c:v>
                </c:pt>
                <c:pt idx="250">
                  <c:v>59.05</c:v>
                </c:pt>
                <c:pt idx="251">
                  <c:v>57.45</c:v>
                </c:pt>
                <c:pt idx="252">
                  <c:v>57.75</c:v>
                </c:pt>
                <c:pt idx="253">
                  <c:v>57.35</c:v>
                </c:pt>
                <c:pt idx="254">
                  <c:v>57.4</c:v>
                </c:pt>
                <c:pt idx="255">
                  <c:v>57.4</c:v>
                </c:pt>
                <c:pt idx="256">
                  <c:v>57.3</c:v>
                </c:pt>
                <c:pt idx="257">
                  <c:v>57.25</c:v>
                </c:pt>
                <c:pt idx="258">
                  <c:v>57.25</c:v>
                </c:pt>
                <c:pt idx="259">
                  <c:v>57.2</c:v>
                </c:pt>
                <c:pt idx="260">
                  <c:v>56.8</c:v>
                </c:pt>
                <c:pt idx="261">
                  <c:v>56.8</c:v>
                </c:pt>
                <c:pt idx="262">
                  <c:v>57.25</c:v>
                </c:pt>
                <c:pt idx="263">
                  <c:v>57.2</c:v>
                </c:pt>
                <c:pt idx="264">
                  <c:v>56.95</c:v>
                </c:pt>
                <c:pt idx="265">
                  <c:v>56.9</c:v>
                </c:pt>
                <c:pt idx="266">
                  <c:v>56.9</c:v>
                </c:pt>
                <c:pt idx="267">
                  <c:v>56.65</c:v>
                </c:pt>
                <c:pt idx="268">
                  <c:v>56.15</c:v>
                </c:pt>
                <c:pt idx="269">
                  <c:v>56.95</c:v>
                </c:pt>
                <c:pt idx="270">
                  <c:v>56.2</c:v>
                </c:pt>
                <c:pt idx="271">
                  <c:v>56.2</c:v>
                </c:pt>
                <c:pt idx="272">
                  <c:v>56.2</c:v>
                </c:pt>
                <c:pt idx="273">
                  <c:v>55.95</c:v>
                </c:pt>
                <c:pt idx="274">
                  <c:v>55.95</c:v>
                </c:pt>
                <c:pt idx="275">
                  <c:v>55.8</c:v>
                </c:pt>
                <c:pt idx="276">
                  <c:v>55.55</c:v>
                </c:pt>
                <c:pt idx="277">
                  <c:v>55.6</c:v>
                </c:pt>
                <c:pt idx="278">
                  <c:v>55.8</c:v>
                </c:pt>
                <c:pt idx="279">
                  <c:v>55.9</c:v>
                </c:pt>
                <c:pt idx="280">
                  <c:v>55.9</c:v>
                </c:pt>
                <c:pt idx="281">
                  <c:v>56.15</c:v>
                </c:pt>
                <c:pt idx="282">
                  <c:v>56.15</c:v>
                </c:pt>
                <c:pt idx="283">
                  <c:v>56.15</c:v>
                </c:pt>
                <c:pt idx="284">
                  <c:v>56.65</c:v>
                </c:pt>
                <c:pt idx="285">
                  <c:v>56.8</c:v>
                </c:pt>
                <c:pt idx="286">
                  <c:v>56.8</c:v>
                </c:pt>
                <c:pt idx="287">
                  <c:v>56.85</c:v>
                </c:pt>
                <c:pt idx="288">
                  <c:v>56.85</c:v>
                </c:pt>
                <c:pt idx="289">
                  <c:v>56.85</c:v>
                </c:pt>
                <c:pt idx="290">
                  <c:v>56.71</c:v>
                </c:pt>
                <c:pt idx="291">
                  <c:v>57.4</c:v>
                </c:pt>
                <c:pt idx="292">
                  <c:v>57.4</c:v>
                </c:pt>
                <c:pt idx="293">
                  <c:v>57.4</c:v>
                </c:pt>
                <c:pt idx="294">
                  <c:v>57.35</c:v>
                </c:pt>
                <c:pt idx="295">
                  <c:v>57.45</c:v>
                </c:pt>
                <c:pt idx="296">
                  <c:v>58.1</c:v>
                </c:pt>
                <c:pt idx="297">
                  <c:v>58.1</c:v>
                </c:pt>
                <c:pt idx="298">
                  <c:v>58.1</c:v>
                </c:pt>
                <c:pt idx="299">
                  <c:v>58.35</c:v>
                </c:pt>
                <c:pt idx="300">
                  <c:v>58.9</c:v>
                </c:pt>
                <c:pt idx="301">
                  <c:v>58.9</c:v>
                </c:pt>
                <c:pt idx="302">
                  <c:v>58.9</c:v>
                </c:pt>
                <c:pt idx="303">
                  <c:v>58.9</c:v>
                </c:pt>
                <c:pt idx="304">
                  <c:v>59.2</c:v>
                </c:pt>
                <c:pt idx="305">
                  <c:v>59.35</c:v>
                </c:pt>
                <c:pt idx="306">
                  <c:v>58.65</c:v>
                </c:pt>
                <c:pt idx="307">
                  <c:v>59.4</c:v>
                </c:pt>
                <c:pt idx="308">
                  <c:v>60.1</c:v>
                </c:pt>
                <c:pt idx="309">
                  <c:v>60.1</c:v>
                </c:pt>
                <c:pt idx="310">
                  <c:v>60.1</c:v>
                </c:pt>
                <c:pt idx="311">
                  <c:v>60.1</c:v>
                </c:pt>
                <c:pt idx="312">
                  <c:v>60.1</c:v>
                </c:pt>
                <c:pt idx="313">
                  <c:v>59.7</c:v>
                </c:pt>
                <c:pt idx="314">
                  <c:v>59.45</c:v>
                </c:pt>
                <c:pt idx="315">
                  <c:v>59.55</c:v>
                </c:pt>
                <c:pt idx="316">
                  <c:v>59.85</c:v>
                </c:pt>
                <c:pt idx="317">
                  <c:v>61.15</c:v>
                </c:pt>
                <c:pt idx="318">
                  <c:v>61.15</c:v>
                </c:pt>
                <c:pt idx="319">
                  <c:v>61.25</c:v>
                </c:pt>
                <c:pt idx="320">
                  <c:v>60.15</c:v>
                </c:pt>
                <c:pt idx="321">
                  <c:v>60.9</c:v>
                </c:pt>
                <c:pt idx="322">
                  <c:v>60.9</c:v>
                </c:pt>
                <c:pt idx="323">
                  <c:v>60.75</c:v>
                </c:pt>
                <c:pt idx="324">
                  <c:v>60.65</c:v>
                </c:pt>
                <c:pt idx="325">
                  <c:v>61.55</c:v>
                </c:pt>
                <c:pt idx="326">
                  <c:v>61.15</c:v>
                </c:pt>
                <c:pt idx="327">
                  <c:v>60.9</c:v>
                </c:pt>
                <c:pt idx="328">
                  <c:v>61.35</c:v>
                </c:pt>
                <c:pt idx="329">
                  <c:v>61.35</c:v>
                </c:pt>
                <c:pt idx="330">
                  <c:v>60.35</c:v>
                </c:pt>
                <c:pt idx="331">
                  <c:v>60.95</c:v>
                </c:pt>
                <c:pt idx="332">
                  <c:v>60.9</c:v>
                </c:pt>
                <c:pt idx="333">
                  <c:v>60.65</c:v>
                </c:pt>
                <c:pt idx="334">
                  <c:v>59.55</c:v>
                </c:pt>
                <c:pt idx="335">
                  <c:v>59.55</c:v>
                </c:pt>
                <c:pt idx="336">
                  <c:v>59.55</c:v>
                </c:pt>
                <c:pt idx="337">
                  <c:v>59.15</c:v>
                </c:pt>
                <c:pt idx="338">
                  <c:v>59.15</c:v>
                </c:pt>
                <c:pt idx="339">
                  <c:v>58.7</c:v>
                </c:pt>
                <c:pt idx="340">
                  <c:v>58.65</c:v>
                </c:pt>
                <c:pt idx="341">
                  <c:v>58.65</c:v>
                </c:pt>
                <c:pt idx="342">
                  <c:v>58.65</c:v>
                </c:pt>
                <c:pt idx="343">
                  <c:v>59.3</c:v>
                </c:pt>
                <c:pt idx="344">
                  <c:v>59.05</c:v>
                </c:pt>
                <c:pt idx="345">
                  <c:v>59.05</c:v>
                </c:pt>
                <c:pt idx="346">
                  <c:v>59.05</c:v>
                </c:pt>
                <c:pt idx="347">
                  <c:v>59.05</c:v>
                </c:pt>
                <c:pt idx="348">
                  <c:v>58.75</c:v>
                </c:pt>
                <c:pt idx="349">
                  <c:v>58.3</c:v>
                </c:pt>
                <c:pt idx="350">
                  <c:v>58.05</c:v>
                </c:pt>
                <c:pt idx="351">
                  <c:v>57.5</c:v>
                </c:pt>
                <c:pt idx="352">
                  <c:v>57.95</c:v>
                </c:pt>
                <c:pt idx="353">
                  <c:v>57.5</c:v>
                </c:pt>
                <c:pt idx="354">
                  <c:v>58</c:v>
                </c:pt>
                <c:pt idx="355">
                  <c:v>58</c:v>
                </c:pt>
                <c:pt idx="356">
                  <c:v>58.15</c:v>
                </c:pt>
                <c:pt idx="357">
                  <c:v>58.4</c:v>
                </c:pt>
                <c:pt idx="358">
                  <c:v>57.95</c:v>
                </c:pt>
                <c:pt idx="359">
                  <c:v>57.95</c:v>
                </c:pt>
                <c:pt idx="360">
                  <c:v>57.95</c:v>
                </c:pt>
                <c:pt idx="361">
                  <c:v>58.5</c:v>
                </c:pt>
                <c:pt idx="362">
                  <c:v>58.5</c:v>
                </c:pt>
                <c:pt idx="363">
                  <c:v>57.6</c:v>
                </c:pt>
                <c:pt idx="364">
                  <c:v>57.05</c:v>
                </c:pt>
                <c:pt idx="365">
                  <c:v>56.4</c:v>
                </c:pt>
                <c:pt idx="366">
                  <c:v>56.4</c:v>
                </c:pt>
                <c:pt idx="367">
                  <c:v>57.45</c:v>
                </c:pt>
                <c:pt idx="368">
                  <c:v>57.45</c:v>
                </c:pt>
                <c:pt idx="369">
                  <c:v>57.45</c:v>
                </c:pt>
                <c:pt idx="370">
                  <c:v>56.45</c:v>
                </c:pt>
                <c:pt idx="371">
                  <c:v>56.4</c:v>
                </c:pt>
                <c:pt idx="372">
                  <c:v>55.9</c:v>
                </c:pt>
                <c:pt idx="373">
                  <c:v>55.15</c:v>
                </c:pt>
                <c:pt idx="374">
                  <c:v>55.4</c:v>
                </c:pt>
                <c:pt idx="375">
                  <c:v>55</c:v>
                </c:pt>
                <c:pt idx="376">
                  <c:v>55.5</c:v>
                </c:pt>
                <c:pt idx="377">
                  <c:v>55.5</c:v>
                </c:pt>
                <c:pt idx="378">
                  <c:v>55.5</c:v>
                </c:pt>
                <c:pt idx="379">
                  <c:v>54.9</c:v>
                </c:pt>
                <c:pt idx="380">
                  <c:v>54.85</c:v>
                </c:pt>
                <c:pt idx="381">
                  <c:v>55.15</c:v>
                </c:pt>
                <c:pt idx="382">
                  <c:v>55.15</c:v>
                </c:pt>
                <c:pt idx="383">
                  <c:v>54.85</c:v>
                </c:pt>
                <c:pt idx="384">
                  <c:v>55.55</c:v>
                </c:pt>
                <c:pt idx="385">
                  <c:v>56.05</c:v>
                </c:pt>
                <c:pt idx="386">
                  <c:v>55.8</c:v>
                </c:pt>
                <c:pt idx="387">
                  <c:v>55.65</c:v>
                </c:pt>
                <c:pt idx="388">
                  <c:v>55.4</c:v>
                </c:pt>
                <c:pt idx="389">
                  <c:v>54.9</c:v>
                </c:pt>
                <c:pt idx="390">
                  <c:v>54.55</c:v>
                </c:pt>
                <c:pt idx="391">
                  <c:v>54.55</c:v>
                </c:pt>
                <c:pt idx="392">
                  <c:v>56.1</c:v>
                </c:pt>
                <c:pt idx="393">
                  <c:v>55.7</c:v>
                </c:pt>
                <c:pt idx="394">
                  <c:v>55.7</c:v>
                </c:pt>
                <c:pt idx="395">
                  <c:v>56.1</c:v>
                </c:pt>
                <c:pt idx="396">
                  <c:v>56.7</c:v>
                </c:pt>
                <c:pt idx="397">
                  <c:v>56.6</c:v>
                </c:pt>
                <c:pt idx="398">
                  <c:v>57.3</c:v>
                </c:pt>
                <c:pt idx="399">
                  <c:v>57.6</c:v>
                </c:pt>
                <c:pt idx="400">
                  <c:v>57.6</c:v>
                </c:pt>
                <c:pt idx="401">
                  <c:v>57.15</c:v>
                </c:pt>
                <c:pt idx="402">
                  <c:v>57.15</c:v>
                </c:pt>
                <c:pt idx="403">
                  <c:v>57.45</c:v>
                </c:pt>
                <c:pt idx="404">
                  <c:v>57.45</c:v>
                </c:pt>
                <c:pt idx="405">
                  <c:v>57.55</c:v>
                </c:pt>
                <c:pt idx="406">
                  <c:v>56.65</c:v>
                </c:pt>
                <c:pt idx="407">
                  <c:v>56.65</c:v>
                </c:pt>
                <c:pt idx="408">
                  <c:v>56.7</c:v>
                </c:pt>
                <c:pt idx="409">
                  <c:v>56.7</c:v>
                </c:pt>
                <c:pt idx="410">
                  <c:v>56.4</c:v>
                </c:pt>
                <c:pt idx="411">
                  <c:v>56.4</c:v>
                </c:pt>
                <c:pt idx="412">
                  <c:v>56.3</c:v>
                </c:pt>
                <c:pt idx="413">
                  <c:v>55.2</c:v>
                </c:pt>
                <c:pt idx="414">
                  <c:v>54.6</c:v>
                </c:pt>
                <c:pt idx="415">
                  <c:v>54.6</c:v>
                </c:pt>
                <c:pt idx="416">
                  <c:v>54.65</c:v>
                </c:pt>
                <c:pt idx="417">
                  <c:v>55.25</c:v>
                </c:pt>
                <c:pt idx="418">
                  <c:v>55.25</c:v>
                </c:pt>
                <c:pt idx="419">
                  <c:v>55.3</c:v>
                </c:pt>
                <c:pt idx="420">
                  <c:v>55.2</c:v>
                </c:pt>
                <c:pt idx="421">
                  <c:v>55.2</c:v>
                </c:pt>
                <c:pt idx="422">
                  <c:v>55.2</c:v>
                </c:pt>
                <c:pt idx="423">
                  <c:v>55.3</c:v>
                </c:pt>
                <c:pt idx="424">
                  <c:v>54.9</c:v>
                </c:pt>
                <c:pt idx="425">
                  <c:v>55.05</c:v>
                </c:pt>
                <c:pt idx="426">
                  <c:v>55.45</c:v>
                </c:pt>
                <c:pt idx="427">
                  <c:v>56.55</c:v>
                </c:pt>
                <c:pt idx="428">
                  <c:v>56.2</c:v>
                </c:pt>
                <c:pt idx="429">
                  <c:v>56.1</c:v>
                </c:pt>
                <c:pt idx="430">
                  <c:v>56.35</c:v>
                </c:pt>
                <c:pt idx="431">
                  <c:v>57.45</c:v>
                </c:pt>
                <c:pt idx="432">
                  <c:v>57.75</c:v>
                </c:pt>
                <c:pt idx="433">
                  <c:v>57.75</c:v>
                </c:pt>
                <c:pt idx="434">
                  <c:v>58.5</c:v>
                </c:pt>
                <c:pt idx="435">
                  <c:v>58.85</c:v>
                </c:pt>
                <c:pt idx="436">
                  <c:v>58.15</c:v>
                </c:pt>
                <c:pt idx="437">
                  <c:v>58.15</c:v>
                </c:pt>
                <c:pt idx="438">
                  <c:v>58.15</c:v>
                </c:pt>
                <c:pt idx="439">
                  <c:v>58.15</c:v>
                </c:pt>
                <c:pt idx="440">
                  <c:v>59.95</c:v>
                </c:pt>
                <c:pt idx="441">
                  <c:v>60.95</c:v>
                </c:pt>
                <c:pt idx="442">
                  <c:v>60.95</c:v>
                </c:pt>
                <c:pt idx="443">
                  <c:v>61.55</c:v>
                </c:pt>
                <c:pt idx="444">
                  <c:v>61.1</c:v>
                </c:pt>
                <c:pt idx="445">
                  <c:v>61.45</c:v>
                </c:pt>
                <c:pt idx="446">
                  <c:v>61.25</c:v>
                </c:pt>
                <c:pt idx="447">
                  <c:v>61.25</c:v>
                </c:pt>
                <c:pt idx="448">
                  <c:v>61.25</c:v>
                </c:pt>
                <c:pt idx="449">
                  <c:v>60.6</c:v>
                </c:pt>
                <c:pt idx="450">
                  <c:v>60.05</c:v>
                </c:pt>
                <c:pt idx="451">
                  <c:v>60.8</c:v>
                </c:pt>
                <c:pt idx="452">
                  <c:v>60.8</c:v>
                </c:pt>
                <c:pt idx="453">
                  <c:v>60.8</c:v>
                </c:pt>
                <c:pt idx="454">
                  <c:v>60.65</c:v>
                </c:pt>
                <c:pt idx="455">
                  <c:v>60.25</c:v>
                </c:pt>
                <c:pt idx="456">
                  <c:v>61.05</c:v>
                </c:pt>
                <c:pt idx="457">
                  <c:v>61.05</c:v>
                </c:pt>
                <c:pt idx="458">
                  <c:v>61.05</c:v>
                </c:pt>
                <c:pt idx="459">
                  <c:v>61.05</c:v>
                </c:pt>
                <c:pt idx="460">
                  <c:v>61.05</c:v>
                </c:pt>
                <c:pt idx="461">
                  <c:v>60.75</c:v>
                </c:pt>
                <c:pt idx="462">
                  <c:v>60.85</c:v>
                </c:pt>
                <c:pt idx="463">
                  <c:v>60.15</c:v>
                </c:pt>
                <c:pt idx="464">
                  <c:v>60.15</c:v>
                </c:pt>
                <c:pt idx="465">
                  <c:v>60.05</c:v>
                </c:pt>
                <c:pt idx="466">
                  <c:v>60.05</c:v>
                </c:pt>
                <c:pt idx="467">
                  <c:v>60</c:v>
                </c:pt>
                <c:pt idx="468">
                  <c:v>59.7</c:v>
                </c:pt>
                <c:pt idx="469">
                  <c:v>59.2</c:v>
                </c:pt>
                <c:pt idx="470">
                  <c:v>59.7</c:v>
                </c:pt>
                <c:pt idx="471">
                  <c:v>59.5</c:v>
                </c:pt>
                <c:pt idx="472">
                  <c:v>59.5</c:v>
                </c:pt>
                <c:pt idx="473">
                  <c:v>59.85</c:v>
                </c:pt>
                <c:pt idx="474">
                  <c:v>60.05</c:v>
                </c:pt>
                <c:pt idx="475">
                  <c:v>58.5</c:v>
                </c:pt>
                <c:pt idx="476">
                  <c:v>59</c:v>
                </c:pt>
                <c:pt idx="477">
                  <c:v>58.85</c:v>
                </c:pt>
                <c:pt idx="478">
                  <c:v>58.85</c:v>
                </c:pt>
                <c:pt idx="479">
                  <c:v>58.6</c:v>
                </c:pt>
                <c:pt idx="480">
                  <c:v>59.2</c:v>
                </c:pt>
                <c:pt idx="481">
                  <c:v>59.2</c:v>
                </c:pt>
                <c:pt idx="482">
                  <c:v>58.8</c:v>
                </c:pt>
                <c:pt idx="483">
                  <c:v>58.6</c:v>
                </c:pt>
                <c:pt idx="484">
                  <c:v>58.05</c:v>
                </c:pt>
                <c:pt idx="485">
                  <c:v>57.9</c:v>
                </c:pt>
                <c:pt idx="486">
                  <c:v>58.35</c:v>
                </c:pt>
                <c:pt idx="487">
                  <c:v>58.1</c:v>
                </c:pt>
                <c:pt idx="488">
                  <c:v>57.6</c:v>
                </c:pt>
                <c:pt idx="489">
                  <c:v>57.6</c:v>
                </c:pt>
                <c:pt idx="490">
                  <c:v>57.2</c:v>
                </c:pt>
                <c:pt idx="491">
                  <c:v>57.15</c:v>
                </c:pt>
                <c:pt idx="492">
                  <c:v>57.45</c:v>
                </c:pt>
                <c:pt idx="493">
                  <c:v>57.5</c:v>
                </c:pt>
                <c:pt idx="494">
                  <c:v>57.55</c:v>
                </c:pt>
                <c:pt idx="495">
                  <c:v>57.55</c:v>
                </c:pt>
                <c:pt idx="496">
                  <c:v>56.95</c:v>
                </c:pt>
                <c:pt idx="497">
                  <c:v>57.2</c:v>
                </c:pt>
                <c:pt idx="498">
                  <c:v>57.65</c:v>
                </c:pt>
                <c:pt idx="499">
                  <c:v>58.1</c:v>
                </c:pt>
                <c:pt idx="500">
                  <c:v>58.1</c:v>
                </c:pt>
                <c:pt idx="501">
                  <c:v>58.4</c:v>
                </c:pt>
                <c:pt idx="502">
                  <c:v>58.85</c:v>
                </c:pt>
                <c:pt idx="503">
                  <c:v>58.9</c:v>
                </c:pt>
                <c:pt idx="504">
                  <c:v>58.35</c:v>
                </c:pt>
                <c:pt idx="505">
                  <c:v>58.35</c:v>
                </c:pt>
                <c:pt idx="506">
                  <c:v>58.25</c:v>
                </c:pt>
                <c:pt idx="507">
                  <c:v>58.6</c:v>
                </c:pt>
                <c:pt idx="508">
                  <c:v>58.6</c:v>
                </c:pt>
                <c:pt idx="509">
                  <c:v>59.15</c:v>
                </c:pt>
                <c:pt idx="510">
                  <c:v>59.3</c:v>
                </c:pt>
                <c:pt idx="511">
                  <c:v>59.2</c:v>
                </c:pt>
                <c:pt idx="512">
                  <c:v>59.3</c:v>
                </c:pt>
                <c:pt idx="513">
                  <c:v>58.95</c:v>
                </c:pt>
                <c:pt idx="514">
                  <c:v>58.15</c:v>
                </c:pt>
                <c:pt idx="515">
                  <c:v>58.3</c:v>
                </c:pt>
                <c:pt idx="516">
                  <c:v>58.5</c:v>
                </c:pt>
                <c:pt idx="517">
                  <c:v>58.1</c:v>
                </c:pt>
                <c:pt idx="518">
                  <c:v>58.05</c:v>
                </c:pt>
                <c:pt idx="519">
                  <c:v>57.85</c:v>
                </c:pt>
                <c:pt idx="520">
                  <c:v>58.2</c:v>
                </c:pt>
                <c:pt idx="521">
                  <c:v>58.85</c:v>
                </c:pt>
                <c:pt idx="522">
                  <c:v>58.85</c:v>
                </c:pt>
                <c:pt idx="523">
                  <c:v>58.85</c:v>
                </c:pt>
                <c:pt idx="524">
                  <c:v>59.35</c:v>
                </c:pt>
                <c:pt idx="525">
                  <c:v>59.35</c:v>
                </c:pt>
                <c:pt idx="526">
                  <c:v>59.55</c:v>
                </c:pt>
                <c:pt idx="527">
                  <c:v>60.55</c:v>
                </c:pt>
                <c:pt idx="528">
                  <c:v>60.8</c:v>
                </c:pt>
                <c:pt idx="529">
                  <c:v>60.8</c:v>
                </c:pt>
                <c:pt idx="530">
                  <c:v>60.8</c:v>
                </c:pt>
                <c:pt idx="531">
                  <c:v>60.75</c:v>
                </c:pt>
                <c:pt idx="532">
                  <c:v>60.65</c:v>
                </c:pt>
                <c:pt idx="533">
                  <c:v>60.4</c:v>
                </c:pt>
                <c:pt idx="534">
                  <c:v>61.55</c:v>
                </c:pt>
                <c:pt idx="535">
                  <c:v>61.65</c:v>
                </c:pt>
                <c:pt idx="536">
                  <c:v>61.5</c:v>
                </c:pt>
                <c:pt idx="537">
                  <c:v>62.15</c:v>
                </c:pt>
                <c:pt idx="538">
                  <c:v>62</c:v>
                </c:pt>
                <c:pt idx="539">
                  <c:v>61.9</c:v>
                </c:pt>
                <c:pt idx="540">
                  <c:v>62</c:v>
                </c:pt>
                <c:pt idx="541">
                  <c:v>61.6</c:v>
                </c:pt>
                <c:pt idx="542">
                  <c:v>62.1</c:v>
                </c:pt>
                <c:pt idx="543">
                  <c:v>63.1</c:v>
                </c:pt>
                <c:pt idx="544">
                  <c:v>63.1</c:v>
                </c:pt>
                <c:pt idx="545">
                  <c:v>63.35</c:v>
                </c:pt>
                <c:pt idx="546">
                  <c:v>61.9</c:v>
                </c:pt>
                <c:pt idx="547">
                  <c:v>61.9</c:v>
                </c:pt>
                <c:pt idx="548">
                  <c:v>60.85</c:v>
                </c:pt>
                <c:pt idx="549">
                  <c:v>60.65</c:v>
                </c:pt>
                <c:pt idx="550">
                  <c:v>60.5</c:v>
                </c:pt>
                <c:pt idx="551">
                  <c:v>60.5</c:v>
                </c:pt>
                <c:pt idx="552">
                  <c:v>60.1</c:v>
                </c:pt>
                <c:pt idx="553">
                  <c:v>60</c:v>
                </c:pt>
                <c:pt idx="554">
                  <c:v>60</c:v>
                </c:pt>
                <c:pt idx="555">
                  <c:v>60.5</c:v>
                </c:pt>
                <c:pt idx="556">
                  <c:v>60.5</c:v>
                </c:pt>
                <c:pt idx="557">
                  <c:v>60.6</c:v>
                </c:pt>
                <c:pt idx="558">
                  <c:v>60.6</c:v>
                </c:pt>
                <c:pt idx="559">
                  <c:v>60.3</c:v>
                </c:pt>
                <c:pt idx="560">
                  <c:v>60.15</c:v>
                </c:pt>
                <c:pt idx="561">
                  <c:v>59.75</c:v>
                </c:pt>
                <c:pt idx="562">
                  <c:v>60.35</c:v>
                </c:pt>
                <c:pt idx="563">
                  <c:v>60.3</c:v>
                </c:pt>
                <c:pt idx="564">
                  <c:v>60.3</c:v>
                </c:pt>
                <c:pt idx="565">
                  <c:v>60.15</c:v>
                </c:pt>
                <c:pt idx="566">
                  <c:v>59.75</c:v>
                </c:pt>
                <c:pt idx="567">
                  <c:v>59.5</c:v>
                </c:pt>
                <c:pt idx="568">
                  <c:v>59.8</c:v>
                </c:pt>
                <c:pt idx="569">
                  <c:v>59.4</c:v>
                </c:pt>
                <c:pt idx="570">
                  <c:v>59.8</c:v>
                </c:pt>
                <c:pt idx="571">
                  <c:v>60.35</c:v>
                </c:pt>
                <c:pt idx="572">
                  <c:v>59.95</c:v>
                </c:pt>
                <c:pt idx="573">
                  <c:v>59.25</c:v>
                </c:pt>
                <c:pt idx="574">
                  <c:v>58.7</c:v>
                </c:pt>
                <c:pt idx="575">
                  <c:v>59.05</c:v>
                </c:pt>
                <c:pt idx="576">
                  <c:v>58.75</c:v>
                </c:pt>
                <c:pt idx="577">
                  <c:v>58.75</c:v>
                </c:pt>
                <c:pt idx="578">
                  <c:v>58.3</c:v>
                </c:pt>
                <c:pt idx="579">
                  <c:v>58.7</c:v>
                </c:pt>
                <c:pt idx="580">
                  <c:v>58.75</c:v>
                </c:pt>
                <c:pt idx="581">
                  <c:v>58.75</c:v>
                </c:pt>
                <c:pt idx="582">
                  <c:v>58.9</c:v>
                </c:pt>
                <c:pt idx="583">
                  <c:v>58.9</c:v>
                </c:pt>
                <c:pt idx="584">
                  <c:v>59.45</c:v>
                </c:pt>
                <c:pt idx="585">
                  <c:v>59.75</c:v>
                </c:pt>
                <c:pt idx="586">
                  <c:v>59.8</c:v>
                </c:pt>
                <c:pt idx="587">
                  <c:v>59.25</c:v>
                </c:pt>
                <c:pt idx="588">
                  <c:v>59.75</c:v>
                </c:pt>
                <c:pt idx="589">
                  <c:v>59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:$B$744</c:f>
              <c:strCache>
                <c:ptCount val="741"/>
                <c:pt idx="0">
                  <c:v>38292</c:v>
                </c:pt>
                <c:pt idx="1">
                  <c:v>38293</c:v>
                </c:pt>
                <c:pt idx="2">
                  <c:v>38294</c:v>
                </c:pt>
                <c:pt idx="3">
                  <c:v>38295</c:v>
                </c:pt>
                <c:pt idx="4">
                  <c:v>38296</c:v>
                </c:pt>
                <c:pt idx="5">
                  <c:v>38299</c:v>
                </c:pt>
                <c:pt idx="6">
                  <c:v>38300</c:v>
                </c:pt>
                <c:pt idx="7">
                  <c:v>38301</c:v>
                </c:pt>
                <c:pt idx="8">
                  <c:v>38302</c:v>
                </c:pt>
                <c:pt idx="9">
                  <c:v>38303</c:v>
                </c:pt>
                <c:pt idx="10">
                  <c:v>38306</c:v>
                </c:pt>
                <c:pt idx="11">
                  <c:v>38307</c:v>
                </c:pt>
                <c:pt idx="12">
                  <c:v>38308</c:v>
                </c:pt>
                <c:pt idx="13">
                  <c:v>38309</c:v>
                </c:pt>
                <c:pt idx="14">
                  <c:v>38310</c:v>
                </c:pt>
                <c:pt idx="15">
                  <c:v>38313</c:v>
                </c:pt>
                <c:pt idx="16">
                  <c:v>38314</c:v>
                </c:pt>
                <c:pt idx="17">
                  <c:v>38315</c:v>
                </c:pt>
                <c:pt idx="18">
                  <c:v>38316</c:v>
                </c:pt>
                <c:pt idx="19">
                  <c:v>38317</c:v>
                </c:pt>
                <c:pt idx="20">
                  <c:v>38320</c:v>
                </c:pt>
                <c:pt idx="21">
                  <c:v>38321</c:v>
                </c:pt>
                <c:pt idx="22">
                  <c:v>38322</c:v>
                </c:pt>
                <c:pt idx="23">
                  <c:v>38323</c:v>
                </c:pt>
                <c:pt idx="24">
                  <c:v>38324</c:v>
                </c:pt>
                <c:pt idx="25">
                  <c:v>38327</c:v>
                </c:pt>
                <c:pt idx="26">
                  <c:v>38328</c:v>
                </c:pt>
                <c:pt idx="27">
                  <c:v>38329</c:v>
                </c:pt>
                <c:pt idx="28">
                  <c:v>38330</c:v>
                </c:pt>
                <c:pt idx="29">
                  <c:v>38331</c:v>
                </c:pt>
                <c:pt idx="30">
                  <c:v>38334</c:v>
                </c:pt>
                <c:pt idx="31">
                  <c:v>38335</c:v>
                </c:pt>
                <c:pt idx="32">
                  <c:v>38336</c:v>
                </c:pt>
                <c:pt idx="33">
                  <c:v>38337</c:v>
                </c:pt>
                <c:pt idx="34">
                  <c:v>38338</c:v>
                </c:pt>
                <c:pt idx="35">
                  <c:v>38341</c:v>
                </c:pt>
                <c:pt idx="36">
                  <c:v>38342</c:v>
                </c:pt>
                <c:pt idx="37">
                  <c:v>38343</c:v>
                </c:pt>
                <c:pt idx="38">
                  <c:v>38344</c:v>
                </c:pt>
                <c:pt idx="39">
                  <c:v>38345</c:v>
                </c:pt>
                <c:pt idx="40">
                  <c:v>38350</c:v>
                </c:pt>
                <c:pt idx="41">
                  <c:v>38351</c:v>
                </c:pt>
                <c:pt idx="42">
                  <c:v>38352</c:v>
                </c:pt>
                <c:pt idx="43">
                  <c:v>38356</c:v>
                </c:pt>
                <c:pt idx="44">
                  <c:v>38357</c:v>
                </c:pt>
                <c:pt idx="45">
                  <c:v>38358</c:v>
                </c:pt>
                <c:pt idx="46">
                  <c:v>38359</c:v>
                </c:pt>
                <c:pt idx="47">
                  <c:v>38362</c:v>
                </c:pt>
                <c:pt idx="48">
                  <c:v>38363</c:v>
                </c:pt>
                <c:pt idx="49">
                  <c:v>38364</c:v>
                </c:pt>
                <c:pt idx="50">
                  <c:v>38365</c:v>
                </c:pt>
                <c:pt idx="51">
                  <c:v>38366</c:v>
                </c:pt>
                <c:pt idx="52">
                  <c:v>38369</c:v>
                </c:pt>
                <c:pt idx="53">
                  <c:v>38370</c:v>
                </c:pt>
                <c:pt idx="54">
                  <c:v>38371</c:v>
                </c:pt>
                <c:pt idx="55">
                  <c:v>38372</c:v>
                </c:pt>
                <c:pt idx="56">
                  <c:v>38373</c:v>
                </c:pt>
                <c:pt idx="57">
                  <c:v>38376</c:v>
                </c:pt>
                <c:pt idx="58">
                  <c:v>38377</c:v>
                </c:pt>
                <c:pt idx="59">
                  <c:v>38378</c:v>
                </c:pt>
                <c:pt idx="60">
                  <c:v>38379</c:v>
                </c:pt>
                <c:pt idx="61">
                  <c:v>38380</c:v>
                </c:pt>
                <c:pt idx="62">
                  <c:v>38383</c:v>
                </c:pt>
                <c:pt idx="63">
                  <c:v>38384</c:v>
                </c:pt>
                <c:pt idx="64">
                  <c:v>38385</c:v>
                </c:pt>
                <c:pt idx="65">
                  <c:v>38386</c:v>
                </c:pt>
                <c:pt idx="66">
                  <c:v>38387</c:v>
                </c:pt>
                <c:pt idx="67">
                  <c:v>38390</c:v>
                </c:pt>
                <c:pt idx="68">
                  <c:v>38391</c:v>
                </c:pt>
                <c:pt idx="69">
                  <c:v>38392</c:v>
                </c:pt>
                <c:pt idx="70">
                  <c:v>38393</c:v>
                </c:pt>
                <c:pt idx="71">
                  <c:v>38394</c:v>
                </c:pt>
                <c:pt idx="72">
                  <c:v>38397</c:v>
                </c:pt>
                <c:pt idx="73">
                  <c:v>38398</c:v>
                </c:pt>
                <c:pt idx="74">
                  <c:v>38399</c:v>
                </c:pt>
                <c:pt idx="75">
                  <c:v>38400</c:v>
                </c:pt>
                <c:pt idx="76">
                  <c:v>38401</c:v>
                </c:pt>
                <c:pt idx="77">
                  <c:v>38404</c:v>
                </c:pt>
                <c:pt idx="78">
                  <c:v>38405</c:v>
                </c:pt>
                <c:pt idx="79">
                  <c:v>38406</c:v>
                </c:pt>
                <c:pt idx="80">
                  <c:v>38407</c:v>
                </c:pt>
                <c:pt idx="81">
                  <c:v>38408</c:v>
                </c:pt>
                <c:pt idx="82">
                  <c:v>38411</c:v>
                </c:pt>
                <c:pt idx="83">
                  <c:v>38412</c:v>
                </c:pt>
                <c:pt idx="84">
                  <c:v>38413</c:v>
                </c:pt>
                <c:pt idx="85">
                  <c:v>38414</c:v>
                </c:pt>
                <c:pt idx="86">
                  <c:v>38415</c:v>
                </c:pt>
                <c:pt idx="87">
                  <c:v>38418</c:v>
                </c:pt>
                <c:pt idx="88">
                  <c:v>38419</c:v>
                </c:pt>
                <c:pt idx="89">
                  <c:v>38420</c:v>
                </c:pt>
                <c:pt idx="90">
                  <c:v>38421</c:v>
                </c:pt>
                <c:pt idx="91">
                  <c:v>38422</c:v>
                </c:pt>
                <c:pt idx="92">
                  <c:v>38425</c:v>
                </c:pt>
                <c:pt idx="93">
                  <c:v>38426</c:v>
                </c:pt>
                <c:pt idx="94">
                  <c:v>38427</c:v>
                </c:pt>
                <c:pt idx="95">
                  <c:v>38428</c:v>
                </c:pt>
                <c:pt idx="96">
                  <c:v>38429</c:v>
                </c:pt>
                <c:pt idx="97">
                  <c:v>38432</c:v>
                </c:pt>
                <c:pt idx="98">
                  <c:v>38433</c:v>
                </c:pt>
                <c:pt idx="99">
                  <c:v>38434</c:v>
                </c:pt>
                <c:pt idx="100">
                  <c:v>38435</c:v>
                </c:pt>
                <c:pt idx="101">
                  <c:v>38440</c:v>
                </c:pt>
                <c:pt idx="102">
                  <c:v>38441</c:v>
                </c:pt>
                <c:pt idx="103">
                  <c:v>38442</c:v>
                </c:pt>
                <c:pt idx="104">
                  <c:v>38443</c:v>
                </c:pt>
                <c:pt idx="105">
                  <c:v>38446</c:v>
                </c:pt>
                <c:pt idx="106">
                  <c:v>38447</c:v>
                </c:pt>
                <c:pt idx="107">
                  <c:v>38448</c:v>
                </c:pt>
                <c:pt idx="108">
                  <c:v>38449</c:v>
                </c:pt>
                <c:pt idx="109">
                  <c:v>38450</c:v>
                </c:pt>
                <c:pt idx="110">
                  <c:v>38453</c:v>
                </c:pt>
                <c:pt idx="111">
                  <c:v>38454</c:v>
                </c:pt>
                <c:pt idx="112">
                  <c:v>38455</c:v>
                </c:pt>
                <c:pt idx="113">
                  <c:v>38456</c:v>
                </c:pt>
                <c:pt idx="114">
                  <c:v>38457</c:v>
                </c:pt>
                <c:pt idx="115">
                  <c:v>38460</c:v>
                </c:pt>
                <c:pt idx="116">
                  <c:v>38461</c:v>
                </c:pt>
                <c:pt idx="117">
                  <c:v>38462</c:v>
                </c:pt>
                <c:pt idx="118">
                  <c:v>38463</c:v>
                </c:pt>
                <c:pt idx="119">
                  <c:v>38464</c:v>
                </c:pt>
                <c:pt idx="120">
                  <c:v>38467</c:v>
                </c:pt>
                <c:pt idx="121">
                  <c:v>38468</c:v>
                </c:pt>
                <c:pt idx="122">
                  <c:v>38469</c:v>
                </c:pt>
                <c:pt idx="123">
                  <c:v>38470</c:v>
                </c:pt>
                <c:pt idx="124">
                  <c:v>38471</c:v>
                </c:pt>
                <c:pt idx="125">
                  <c:v>38475</c:v>
                </c:pt>
                <c:pt idx="126">
                  <c:v>38476</c:v>
                </c:pt>
                <c:pt idx="127">
                  <c:v>38477</c:v>
                </c:pt>
                <c:pt idx="128">
                  <c:v>38478</c:v>
                </c:pt>
                <c:pt idx="129">
                  <c:v>38481</c:v>
                </c:pt>
                <c:pt idx="130">
                  <c:v>38482</c:v>
                </c:pt>
                <c:pt idx="131">
                  <c:v>38483</c:v>
                </c:pt>
                <c:pt idx="132">
                  <c:v>38484</c:v>
                </c:pt>
                <c:pt idx="133">
                  <c:v>38485</c:v>
                </c:pt>
                <c:pt idx="134">
                  <c:v>38488</c:v>
                </c:pt>
                <c:pt idx="135">
                  <c:v>38489</c:v>
                </c:pt>
                <c:pt idx="136">
                  <c:v>38490</c:v>
                </c:pt>
                <c:pt idx="137">
                  <c:v>38491</c:v>
                </c:pt>
                <c:pt idx="138">
                  <c:v>38492</c:v>
                </c:pt>
                <c:pt idx="139">
                  <c:v>38495</c:v>
                </c:pt>
                <c:pt idx="140">
                  <c:v>38496</c:v>
                </c:pt>
                <c:pt idx="141">
                  <c:v>38497</c:v>
                </c:pt>
                <c:pt idx="142">
                  <c:v>38498</c:v>
                </c:pt>
                <c:pt idx="143">
                  <c:v>38499</c:v>
                </c:pt>
                <c:pt idx="144">
                  <c:v>38503</c:v>
                </c:pt>
                <c:pt idx="145">
                  <c:v>38504</c:v>
                </c:pt>
                <c:pt idx="146">
                  <c:v>38505</c:v>
                </c:pt>
                <c:pt idx="147">
                  <c:v>38506</c:v>
                </c:pt>
                <c:pt idx="148">
                  <c:v>38509</c:v>
                </c:pt>
                <c:pt idx="149">
                  <c:v>38510</c:v>
                </c:pt>
                <c:pt idx="150">
                  <c:v>38511</c:v>
                </c:pt>
                <c:pt idx="151">
                  <c:v>38512</c:v>
                </c:pt>
                <c:pt idx="152">
                  <c:v>38513</c:v>
                </c:pt>
                <c:pt idx="153">
                  <c:v>38516</c:v>
                </c:pt>
                <c:pt idx="154">
                  <c:v>38517</c:v>
                </c:pt>
                <c:pt idx="155">
                  <c:v>38518</c:v>
                </c:pt>
                <c:pt idx="156">
                  <c:v>38519</c:v>
                </c:pt>
                <c:pt idx="157">
                  <c:v>38520</c:v>
                </c:pt>
                <c:pt idx="158">
                  <c:v>38523</c:v>
                </c:pt>
                <c:pt idx="159">
                  <c:v>38524</c:v>
                </c:pt>
                <c:pt idx="160">
                  <c:v>38525</c:v>
                </c:pt>
                <c:pt idx="161">
                  <c:v>38526</c:v>
                </c:pt>
                <c:pt idx="162">
                  <c:v>38527</c:v>
                </c:pt>
                <c:pt idx="163">
                  <c:v>38530</c:v>
                </c:pt>
                <c:pt idx="164">
                  <c:v>38531</c:v>
                </c:pt>
                <c:pt idx="165">
                  <c:v>38532</c:v>
                </c:pt>
                <c:pt idx="166">
                  <c:v>38533</c:v>
                </c:pt>
                <c:pt idx="167">
                  <c:v>38534</c:v>
                </c:pt>
                <c:pt idx="168">
                  <c:v>38537</c:v>
                </c:pt>
                <c:pt idx="169">
                  <c:v>38538</c:v>
                </c:pt>
                <c:pt idx="170">
                  <c:v>38539</c:v>
                </c:pt>
                <c:pt idx="171">
                  <c:v>38540</c:v>
                </c:pt>
                <c:pt idx="172">
                  <c:v>38541</c:v>
                </c:pt>
                <c:pt idx="173">
                  <c:v>38544</c:v>
                </c:pt>
                <c:pt idx="174">
                  <c:v>38545</c:v>
                </c:pt>
                <c:pt idx="175">
                  <c:v>38546</c:v>
                </c:pt>
                <c:pt idx="176">
                  <c:v>38547</c:v>
                </c:pt>
                <c:pt idx="177">
                  <c:v>38548</c:v>
                </c:pt>
                <c:pt idx="178">
                  <c:v>38551</c:v>
                </c:pt>
                <c:pt idx="179">
                  <c:v>38552</c:v>
                </c:pt>
                <c:pt idx="180">
                  <c:v>38553</c:v>
                </c:pt>
                <c:pt idx="181">
                  <c:v>38554</c:v>
                </c:pt>
                <c:pt idx="182">
                  <c:v>38555</c:v>
                </c:pt>
                <c:pt idx="183">
                  <c:v>38558</c:v>
                </c:pt>
                <c:pt idx="184">
                  <c:v>38559</c:v>
                </c:pt>
                <c:pt idx="185">
                  <c:v>38560</c:v>
                </c:pt>
                <c:pt idx="186">
                  <c:v>38561</c:v>
                </c:pt>
                <c:pt idx="187">
                  <c:v>38562</c:v>
                </c:pt>
                <c:pt idx="188">
                  <c:v>38565</c:v>
                </c:pt>
                <c:pt idx="189">
                  <c:v>38566</c:v>
                </c:pt>
                <c:pt idx="190">
                  <c:v>38567</c:v>
                </c:pt>
                <c:pt idx="191">
                  <c:v>38568</c:v>
                </c:pt>
                <c:pt idx="192">
                  <c:v>38569</c:v>
                </c:pt>
                <c:pt idx="193">
                  <c:v>38572</c:v>
                </c:pt>
                <c:pt idx="194">
                  <c:v>38573</c:v>
                </c:pt>
                <c:pt idx="195">
                  <c:v>38574</c:v>
                </c:pt>
                <c:pt idx="196">
                  <c:v>38575</c:v>
                </c:pt>
                <c:pt idx="197">
                  <c:v>38576</c:v>
                </c:pt>
                <c:pt idx="198">
                  <c:v>38579</c:v>
                </c:pt>
                <c:pt idx="199">
                  <c:v>38580</c:v>
                </c:pt>
                <c:pt idx="200">
                  <c:v>38581</c:v>
                </c:pt>
                <c:pt idx="201">
                  <c:v>38582</c:v>
                </c:pt>
                <c:pt idx="202">
                  <c:v>38583</c:v>
                </c:pt>
                <c:pt idx="203">
                  <c:v>38586</c:v>
                </c:pt>
                <c:pt idx="204">
                  <c:v>38587</c:v>
                </c:pt>
                <c:pt idx="205">
                  <c:v>38588</c:v>
                </c:pt>
                <c:pt idx="206">
                  <c:v>38589</c:v>
                </c:pt>
                <c:pt idx="207">
                  <c:v>38590</c:v>
                </c:pt>
                <c:pt idx="208">
                  <c:v>38594</c:v>
                </c:pt>
                <c:pt idx="209">
                  <c:v>38595</c:v>
                </c:pt>
                <c:pt idx="210">
                  <c:v>38596</c:v>
                </c:pt>
                <c:pt idx="211">
                  <c:v>38597</c:v>
                </c:pt>
                <c:pt idx="212">
                  <c:v>38600</c:v>
                </c:pt>
                <c:pt idx="213">
                  <c:v>38601</c:v>
                </c:pt>
                <c:pt idx="214">
                  <c:v>38602</c:v>
                </c:pt>
                <c:pt idx="215">
                  <c:v>38603</c:v>
                </c:pt>
                <c:pt idx="216">
                  <c:v>38604</c:v>
                </c:pt>
                <c:pt idx="217">
                  <c:v>38607</c:v>
                </c:pt>
                <c:pt idx="218">
                  <c:v>38608</c:v>
                </c:pt>
                <c:pt idx="219">
                  <c:v>38609</c:v>
                </c:pt>
                <c:pt idx="220">
                  <c:v>38610</c:v>
                </c:pt>
                <c:pt idx="221">
                  <c:v>38611</c:v>
                </c:pt>
                <c:pt idx="222">
                  <c:v>38614</c:v>
                </c:pt>
                <c:pt idx="223">
                  <c:v>38615</c:v>
                </c:pt>
                <c:pt idx="224">
                  <c:v>38616</c:v>
                </c:pt>
                <c:pt idx="225">
                  <c:v>38617</c:v>
                </c:pt>
                <c:pt idx="226">
                  <c:v>38618</c:v>
                </c:pt>
                <c:pt idx="227">
                  <c:v>38621</c:v>
                </c:pt>
                <c:pt idx="228">
                  <c:v>38622</c:v>
                </c:pt>
                <c:pt idx="229">
                  <c:v>38623</c:v>
                </c:pt>
                <c:pt idx="230">
                  <c:v>38624</c:v>
                </c:pt>
                <c:pt idx="231">
                  <c:v>38625</c:v>
                </c:pt>
                <c:pt idx="232">
                  <c:v>38628</c:v>
                </c:pt>
                <c:pt idx="233">
                  <c:v>38629</c:v>
                </c:pt>
                <c:pt idx="234">
                  <c:v>38630</c:v>
                </c:pt>
                <c:pt idx="235">
                  <c:v>38631</c:v>
                </c:pt>
                <c:pt idx="236">
                  <c:v>38632</c:v>
                </c:pt>
                <c:pt idx="237">
                  <c:v>38635</c:v>
                </c:pt>
                <c:pt idx="238">
                  <c:v>38636</c:v>
                </c:pt>
                <c:pt idx="239">
                  <c:v>38637</c:v>
                </c:pt>
                <c:pt idx="240">
                  <c:v>38638</c:v>
                </c:pt>
                <c:pt idx="241">
                  <c:v>38639</c:v>
                </c:pt>
                <c:pt idx="242">
                  <c:v>38642</c:v>
                </c:pt>
                <c:pt idx="243">
                  <c:v>38643</c:v>
                </c:pt>
                <c:pt idx="244">
                  <c:v>38644</c:v>
                </c:pt>
                <c:pt idx="245">
                  <c:v>38645</c:v>
                </c:pt>
                <c:pt idx="246">
                  <c:v>38646</c:v>
                </c:pt>
                <c:pt idx="247">
                  <c:v>38649</c:v>
                </c:pt>
                <c:pt idx="248">
                  <c:v>38650</c:v>
                </c:pt>
                <c:pt idx="249">
                  <c:v>38651</c:v>
                </c:pt>
                <c:pt idx="250">
                  <c:v>38652</c:v>
                </c:pt>
                <c:pt idx="251">
                  <c:v>38653</c:v>
                </c:pt>
                <c:pt idx="252">
                  <c:v>38656</c:v>
                </c:pt>
                <c:pt idx="253">
                  <c:v>38657</c:v>
                </c:pt>
                <c:pt idx="254">
                  <c:v>38658</c:v>
                </c:pt>
                <c:pt idx="255">
                  <c:v>38659</c:v>
                </c:pt>
                <c:pt idx="256">
                  <c:v>38660</c:v>
                </c:pt>
                <c:pt idx="257">
                  <c:v>38663</c:v>
                </c:pt>
                <c:pt idx="258">
                  <c:v>38664</c:v>
                </c:pt>
                <c:pt idx="259">
                  <c:v>38665</c:v>
                </c:pt>
                <c:pt idx="260">
                  <c:v>38666</c:v>
                </c:pt>
                <c:pt idx="261">
                  <c:v>38667</c:v>
                </c:pt>
                <c:pt idx="262">
                  <c:v>38670</c:v>
                </c:pt>
                <c:pt idx="263">
                  <c:v>38671</c:v>
                </c:pt>
                <c:pt idx="264">
                  <c:v>38672</c:v>
                </c:pt>
                <c:pt idx="265">
                  <c:v>38673</c:v>
                </c:pt>
                <c:pt idx="266">
                  <c:v>38674</c:v>
                </c:pt>
                <c:pt idx="267">
                  <c:v>38677</c:v>
                </c:pt>
                <c:pt idx="268">
                  <c:v>38678</c:v>
                </c:pt>
                <c:pt idx="269">
                  <c:v>38679</c:v>
                </c:pt>
                <c:pt idx="270">
                  <c:v>38680</c:v>
                </c:pt>
                <c:pt idx="271">
                  <c:v>38681</c:v>
                </c:pt>
                <c:pt idx="272">
                  <c:v>38684</c:v>
                </c:pt>
                <c:pt idx="273">
                  <c:v>38685</c:v>
                </c:pt>
                <c:pt idx="274">
                  <c:v>38686</c:v>
                </c:pt>
                <c:pt idx="275">
                  <c:v>38687</c:v>
                </c:pt>
                <c:pt idx="276">
                  <c:v>38688</c:v>
                </c:pt>
                <c:pt idx="277">
                  <c:v>38691</c:v>
                </c:pt>
                <c:pt idx="278">
                  <c:v>38692</c:v>
                </c:pt>
                <c:pt idx="279">
                  <c:v>38693</c:v>
                </c:pt>
                <c:pt idx="280">
                  <c:v>38694</c:v>
                </c:pt>
                <c:pt idx="281">
                  <c:v>38695</c:v>
                </c:pt>
                <c:pt idx="282">
                  <c:v>38698</c:v>
                </c:pt>
                <c:pt idx="283">
                  <c:v>38699</c:v>
                </c:pt>
                <c:pt idx="284">
                  <c:v>38700</c:v>
                </c:pt>
                <c:pt idx="285">
                  <c:v>38701</c:v>
                </c:pt>
                <c:pt idx="286">
                  <c:v>38702</c:v>
                </c:pt>
                <c:pt idx="287">
                  <c:v>38705</c:v>
                </c:pt>
                <c:pt idx="288">
                  <c:v>38706</c:v>
                </c:pt>
                <c:pt idx="289">
                  <c:v>38707</c:v>
                </c:pt>
                <c:pt idx="290">
                  <c:v>38708</c:v>
                </c:pt>
                <c:pt idx="291">
                  <c:v>38709</c:v>
                </c:pt>
                <c:pt idx="292">
                  <c:v>38714</c:v>
                </c:pt>
                <c:pt idx="293">
                  <c:v>38715</c:v>
                </c:pt>
                <c:pt idx="294">
                  <c:v>38716</c:v>
                </c:pt>
                <c:pt idx="295">
                  <c:v>38720</c:v>
                </c:pt>
                <c:pt idx="296">
                  <c:v>38721</c:v>
                </c:pt>
                <c:pt idx="297">
                  <c:v>38722</c:v>
                </c:pt>
                <c:pt idx="298">
                  <c:v>38723</c:v>
                </c:pt>
                <c:pt idx="299">
                  <c:v>38726</c:v>
                </c:pt>
                <c:pt idx="300">
                  <c:v>38727</c:v>
                </c:pt>
                <c:pt idx="301">
                  <c:v>38728</c:v>
                </c:pt>
                <c:pt idx="302">
                  <c:v>38729</c:v>
                </c:pt>
                <c:pt idx="303">
                  <c:v>38730</c:v>
                </c:pt>
                <c:pt idx="304">
                  <c:v>38734</c:v>
                </c:pt>
                <c:pt idx="305">
                  <c:v>38735</c:v>
                </c:pt>
                <c:pt idx="306">
                  <c:v>38736</c:v>
                </c:pt>
                <c:pt idx="307">
                  <c:v>38737</c:v>
                </c:pt>
                <c:pt idx="308">
                  <c:v>38740</c:v>
                </c:pt>
                <c:pt idx="309">
                  <c:v>38741</c:v>
                </c:pt>
                <c:pt idx="310">
                  <c:v>38742</c:v>
                </c:pt>
                <c:pt idx="311">
                  <c:v>38743</c:v>
                </c:pt>
                <c:pt idx="312">
                  <c:v>38744</c:v>
                </c:pt>
                <c:pt idx="313">
                  <c:v>38747</c:v>
                </c:pt>
                <c:pt idx="314">
                  <c:v>38748</c:v>
                </c:pt>
                <c:pt idx="315">
                  <c:v>38749</c:v>
                </c:pt>
                <c:pt idx="316">
                  <c:v>38750</c:v>
                </c:pt>
                <c:pt idx="317">
                  <c:v>38751</c:v>
                </c:pt>
                <c:pt idx="318">
                  <c:v>38752</c:v>
                </c:pt>
                <c:pt idx="319">
                  <c:v>38753</c:v>
                </c:pt>
                <c:pt idx="320">
                  <c:v>38754</c:v>
                </c:pt>
                <c:pt idx="321">
                  <c:v>38755</c:v>
                </c:pt>
                <c:pt idx="322">
                  <c:v>38756</c:v>
                </c:pt>
                <c:pt idx="323">
                  <c:v>38761</c:v>
                </c:pt>
                <c:pt idx="324">
                  <c:v>38762</c:v>
                </c:pt>
                <c:pt idx="325">
                  <c:v>38763</c:v>
                </c:pt>
                <c:pt idx="326">
                  <c:v>38764</c:v>
                </c:pt>
                <c:pt idx="327">
                  <c:v>38765</c:v>
                </c:pt>
                <c:pt idx="328">
                  <c:v>38768</c:v>
                </c:pt>
                <c:pt idx="329">
                  <c:v>38769</c:v>
                </c:pt>
                <c:pt idx="330">
                  <c:v>38770</c:v>
                </c:pt>
                <c:pt idx="331">
                  <c:v>38771</c:v>
                </c:pt>
                <c:pt idx="332">
                  <c:v>38772</c:v>
                </c:pt>
                <c:pt idx="333">
                  <c:v>38775</c:v>
                </c:pt>
                <c:pt idx="334">
                  <c:v>38776</c:v>
                </c:pt>
                <c:pt idx="335">
                  <c:v>38777</c:v>
                </c:pt>
                <c:pt idx="336">
                  <c:v>38778</c:v>
                </c:pt>
                <c:pt idx="337">
                  <c:v>38779</c:v>
                </c:pt>
                <c:pt idx="338">
                  <c:v>38782</c:v>
                </c:pt>
                <c:pt idx="339">
                  <c:v>38783</c:v>
                </c:pt>
                <c:pt idx="340">
                  <c:v>38784</c:v>
                </c:pt>
                <c:pt idx="341">
                  <c:v>38785</c:v>
                </c:pt>
                <c:pt idx="342">
                  <c:v>38786</c:v>
                </c:pt>
                <c:pt idx="343">
                  <c:v>38789</c:v>
                </c:pt>
                <c:pt idx="344">
                  <c:v>38790</c:v>
                </c:pt>
                <c:pt idx="345">
                  <c:v>38791</c:v>
                </c:pt>
                <c:pt idx="346">
                  <c:v>38792</c:v>
                </c:pt>
                <c:pt idx="347">
                  <c:v>38793</c:v>
                </c:pt>
                <c:pt idx="348">
                  <c:v>38796</c:v>
                </c:pt>
                <c:pt idx="349">
                  <c:v>38797</c:v>
                </c:pt>
                <c:pt idx="350">
                  <c:v>38798</c:v>
                </c:pt>
                <c:pt idx="351">
                  <c:v>38799</c:v>
                </c:pt>
                <c:pt idx="352">
                  <c:v>38800</c:v>
                </c:pt>
                <c:pt idx="353">
                  <c:v>38803</c:v>
                </c:pt>
                <c:pt idx="354">
                  <c:v>38804</c:v>
                </c:pt>
                <c:pt idx="355">
                  <c:v>38805</c:v>
                </c:pt>
                <c:pt idx="356">
                  <c:v>38806</c:v>
                </c:pt>
                <c:pt idx="357">
                  <c:v>38807</c:v>
                </c:pt>
                <c:pt idx="358">
                  <c:v>38810</c:v>
                </c:pt>
                <c:pt idx="359">
                  <c:v>38811</c:v>
                </c:pt>
                <c:pt idx="360">
                  <c:v>38812</c:v>
                </c:pt>
                <c:pt idx="361">
                  <c:v>38813</c:v>
                </c:pt>
                <c:pt idx="362">
                  <c:v>38814</c:v>
                </c:pt>
                <c:pt idx="363">
                  <c:v>38817</c:v>
                </c:pt>
                <c:pt idx="364">
                  <c:v>38818</c:v>
                </c:pt>
                <c:pt idx="365">
                  <c:v>38819</c:v>
                </c:pt>
                <c:pt idx="366">
                  <c:v>38820</c:v>
                </c:pt>
                <c:pt idx="367">
                  <c:v>38825</c:v>
                </c:pt>
                <c:pt idx="368">
                  <c:v>38826</c:v>
                </c:pt>
                <c:pt idx="369">
                  <c:v>38827</c:v>
                </c:pt>
                <c:pt idx="370">
                  <c:v>38828</c:v>
                </c:pt>
                <c:pt idx="371">
                  <c:v>38831</c:v>
                </c:pt>
                <c:pt idx="372">
                  <c:v>38832</c:v>
                </c:pt>
                <c:pt idx="373">
                  <c:v>38833</c:v>
                </c:pt>
                <c:pt idx="374">
                  <c:v>38834</c:v>
                </c:pt>
                <c:pt idx="375">
                  <c:v>38835</c:v>
                </c:pt>
                <c:pt idx="376">
                  <c:v>38839</c:v>
                </c:pt>
                <c:pt idx="377">
                  <c:v>38840</c:v>
                </c:pt>
                <c:pt idx="378">
                  <c:v>38841</c:v>
                </c:pt>
                <c:pt idx="379">
                  <c:v>38842</c:v>
                </c:pt>
                <c:pt idx="380">
                  <c:v>38845</c:v>
                </c:pt>
                <c:pt idx="381">
                  <c:v>38846</c:v>
                </c:pt>
                <c:pt idx="382">
                  <c:v>38847</c:v>
                </c:pt>
                <c:pt idx="383">
                  <c:v>38848</c:v>
                </c:pt>
                <c:pt idx="384">
                  <c:v>38849</c:v>
                </c:pt>
                <c:pt idx="385">
                  <c:v>38852</c:v>
                </c:pt>
                <c:pt idx="386">
                  <c:v>38853</c:v>
                </c:pt>
                <c:pt idx="387">
                  <c:v>38854</c:v>
                </c:pt>
                <c:pt idx="388">
                  <c:v>38855</c:v>
                </c:pt>
                <c:pt idx="389">
                  <c:v>38856</c:v>
                </c:pt>
                <c:pt idx="390">
                  <c:v>38859</c:v>
                </c:pt>
                <c:pt idx="391">
                  <c:v>38860</c:v>
                </c:pt>
                <c:pt idx="392">
                  <c:v>38861</c:v>
                </c:pt>
                <c:pt idx="393">
                  <c:v>38862</c:v>
                </c:pt>
                <c:pt idx="394">
                  <c:v>38863</c:v>
                </c:pt>
                <c:pt idx="395">
                  <c:v>38867</c:v>
                </c:pt>
                <c:pt idx="396">
                  <c:v>38868</c:v>
                </c:pt>
                <c:pt idx="397">
                  <c:v>38869</c:v>
                </c:pt>
                <c:pt idx="398">
                  <c:v>38870</c:v>
                </c:pt>
                <c:pt idx="399">
                  <c:v>38873</c:v>
                </c:pt>
                <c:pt idx="400">
                  <c:v>38874</c:v>
                </c:pt>
                <c:pt idx="401">
                  <c:v>38875</c:v>
                </c:pt>
                <c:pt idx="402">
                  <c:v>38876</c:v>
                </c:pt>
                <c:pt idx="403">
                  <c:v>38877</c:v>
                </c:pt>
                <c:pt idx="404">
                  <c:v>38880</c:v>
                </c:pt>
                <c:pt idx="405">
                  <c:v>38881</c:v>
                </c:pt>
                <c:pt idx="406">
                  <c:v>38882</c:v>
                </c:pt>
                <c:pt idx="407">
                  <c:v>38883</c:v>
                </c:pt>
                <c:pt idx="408">
                  <c:v>38884</c:v>
                </c:pt>
                <c:pt idx="409">
                  <c:v>38887</c:v>
                </c:pt>
                <c:pt idx="410">
                  <c:v>38888</c:v>
                </c:pt>
                <c:pt idx="411">
                  <c:v>38889</c:v>
                </c:pt>
                <c:pt idx="412">
                  <c:v>38890</c:v>
                </c:pt>
                <c:pt idx="413">
                  <c:v>38891</c:v>
                </c:pt>
                <c:pt idx="414">
                  <c:v>38894</c:v>
                </c:pt>
                <c:pt idx="415">
                  <c:v>38895</c:v>
                </c:pt>
                <c:pt idx="416">
                  <c:v>38896</c:v>
                </c:pt>
                <c:pt idx="417">
                  <c:v>38897</c:v>
                </c:pt>
                <c:pt idx="418">
                  <c:v>38898</c:v>
                </c:pt>
                <c:pt idx="419">
                  <c:v>38901</c:v>
                </c:pt>
                <c:pt idx="420">
                  <c:v>38902</c:v>
                </c:pt>
                <c:pt idx="421">
                  <c:v>38903</c:v>
                </c:pt>
                <c:pt idx="422">
                  <c:v>38904</c:v>
                </c:pt>
                <c:pt idx="423">
                  <c:v>38905</c:v>
                </c:pt>
                <c:pt idx="424">
                  <c:v>38908</c:v>
                </c:pt>
                <c:pt idx="425">
                  <c:v>38909</c:v>
                </c:pt>
                <c:pt idx="426">
                  <c:v>38910</c:v>
                </c:pt>
                <c:pt idx="427">
                  <c:v>38911</c:v>
                </c:pt>
                <c:pt idx="428">
                  <c:v>38912</c:v>
                </c:pt>
                <c:pt idx="429">
                  <c:v>38915</c:v>
                </c:pt>
                <c:pt idx="430">
                  <c:v>38916</c:v>
                </c:pt>
                <c:pt idx="431">
                  <c:v>38917</c:v>
                </c:pt>
                <c:pt idx="432">
                  <c:v>38918</c:v>
                </c:pt>
                <c:pt idx="433">
                  <c:v>38919</c:v>
                </c:pt>
                <c:pt idx="434">
                  <c:v>38920</c:v>
                </c:pt>
                <c:pt idx="435">
                  <c:v>38923</c:v>
                </c:pt>
                <c:pt idx="436">
                  <c:v>38924</c:v>
                </c:pt>
                <c:pt idx="437">
                  <c:v>38925</c:v>
                </c:pt>
                <c:pt idx="438">
                  <c:v>38926</c:v>
                </c:pt>
                <c:pt idx="439">
                  <c:v>38929</c:v>
                </c:pt>
                <c:pt idx="440">
                  <c:v>38930</c:v>
                </c:pt>
                <c:pt idx="441">
                  <c:v>38931</c:v>
                </c:pt>
                <c:pt idx="442">
                  <c:v>38932</c:v>
                </c:pt>
                <c:pt idx="443">
                  <c:v>38933</c:v>
                </c:pt>
                <c:pt idx="444">
                  <c:v>38936</c:v>
                </c:pt>
                <c:pt idx="445">
                  <c:v>38937</c:v>
                </c:pt>
                <c:pt idx="446">
                  <c:v>38938</c:v>
                </c:pt>
                <c:pt idx="447">
                  <c:v>38939</c:v>
                </c:pt>
                <c:pt idx="448">
                  <c:v>38940</c:v>
                </c:pt>
                <c:pt idx="449">
                  <c:v>38943</c:v>
                </c:pt>
                <c:pt idx="450">
                  <c:v>38944</c:v>
                </c:pt>
                <c:pt idx="451">
                  <c:v>38945</c:v>
                </c:pt>
                <c:pt idx="452">
                  <c:v>38946</c:v>
                </c:pt>
                <c:pt idx="453">
                  <c:v>38947</c:v>
                </c:pt>
                <c:pt idx="454">
                  <c:v>38950</c:v>
                </c:pt>
                <c:pt idx="455">
                  <c:v>38951</c:v>
                </c:pt>
                <c:pt idx="456">
                  <c:v>38952</c:v>
                </c:pt>
                <c:pt idx="457">
                  <c:v>38953</c:v>
                </c:pt>
                <c:pt idx="458">
                  <c:v>38954</c:v>
                </c:pt>
                <c:pt idx="459">
                  <c:v>38958</c:v>
                </c:pt>
                <c:pt idx="460">
                  <c:v>38959</c:v>
                </c:pt>
                <c:pt idx="461">
                  <c:v>38960</c:v>
                </c:pt>
                <c:pt idx="462">
                  <c:v>38961</c:v>
                </c:pt>
                <c:pt idx="463">
                  <c:v>38964</c:v>
                </c:pt>
                <c:pt idx="464">
                  <c:v>38965</c:v>
                </c:pt>
                <c:pt idx="465">
                  <c:v>38966</c:v>
                </c:pt>
                <c:pt idx="466">
                  <c:v>38967</c:v>
                </c:pt>
                <c:pt idx="467">
                  <c:v>38968</c:v>
                </c:pt>
                <c:pt idx="468">
                  <c:v>38971</c:v>
                </c:pt>
                <c:pt idx="469">
                  <c:v>38972</c:v>
                </c:pt>
                <c:pt idx="470">
                  <c:v>38973</c:v>
                </c:pt>
                <c:pt idx="471">
                  <c:v>38974</c:v>
                </c:pt>
                <c:pt idx="472">
                  <c:v>38975</c:v>
                </c:pt>
                <c:pt idx="473">
                  <c:v>38978</c:v>
                </c:pt>
                <c:pt idx="474">
                  <c:v>38979</c:v>
                </c:pt>
                <c:pt idx="475">
                  <c:v>38980</c:v>
                </c:pt>
                <c:pt idx="476">
                  <c:v>38981</c:v>
                </c:pt>
                <c:pt idx="477">
                  <c:v>38982</c:v>
                </c:pt>
                <c:pt idx="478">
                  <c:v>38985</c:v>
                </c:pt>
                <c:pt idx="479">
                  <c:v>38986</c:v>
                </c:pt>
                <c:pt idx="480">
                  <c:v>38987</c:v>
                </c:pt>
                <c:pt idx="481">
                  <c:v>38988</c:v>
                </c:pt>
                <c:pt idx="482">
                  <c:v>38989</c:v>
                </c:pt>
                <c:pt idx="483">
                  <c:v>38992</c:v>
                </c:pt>
                <c:pt idx="484">
                  <c:v>38993</c:v>
                </c:pt>
                <c:pt idx="485">
                  <c:v>38994</c:v>
                </c:pt>
                <c:pt idx="486">
                  <c:v>38995</c:v>
                </c:pt>
                <c:pt idx="487">
                  <c:v>38996</c:v>
                </c:pt>
                <c:pt idx="488">
                  <c:v>38999</c:v>
                </c:pt>
                <c:pt idx="489">
                  <c:v>39000</c:v>
                </c:pt>
                <c:pt idx="490">
                  <c:v>39001</c:v>
                </c:pt>
                <c:pt idx="491">
                  <c:v>39002</c:v>
                </c:pt>
                <c:pt idx="492">
                  <c:v>39003</c:v>
                </c:pt>
                <c:pt idx="493">
                  <c:v>39006</c:v>
                </c:pt>
                <c:pt idx="494">
                  <c:v>39007</c:v>
                </c:pt>
                <c:pt idx="495">
                  <c:v>39008</c:v>
                </c:pt>
                <c:pt idx="496">
                  <c:v>39009</c:v>
                </c:pt>
                <c:pt idx="497">
                  <c:v>39010</c:v>
                </c:pt>
                <c:pt idx="498">
                  <c:v>39013</c:v>
                </c:pt>
                <c:pt idx="499">
                  <c:v>39014</c:v>
                </c:pt>
                <c:pt idx="500">
                  <c:v>39015</c:v>
                </c:pt>
                <c:pt idx="501">
                  <c:v>39016</c:v>
                </c:pt>
                <c:pt idx="502">
                  <c:v>39017</c:v>
                </c:pt>
                <c:pt idx="503">
                  <c:v>39020</c:v>
                </c:pt>
                <c:pt idx="504">
                  <c:v>39021</c:v>
                </c:pt>
                <c:pt idx="505">
                  <c:v>39022</c:v>
                </c:pt>
                <c:pt idx="506">
                  <c:v>39023</c:v>
                </c:pt>
                <c:pt idx="507">
                  <c:v>39024</c:v>
                </c:pt>
                <c:pt idx="508">
                  <c:v>39027</c:v>
                </c:pt>
                <c:pt idx="509">
                  <c:v>39028</c:v>
                </c:pt>
                <c:pt idx="510">
                  <c:v>39029</c:v>
                </c:pt>
                <c:pt idx="511">
                  <c:v>39030</c:v>
                </c:pt>
                <c:pt idx="512">
                  <c:v>39031</c:v>
                </c:pt>
                <c:pt idx="513">
                  <c:v>39034</c:v>
                </c:pt>
                <c:pt idx="514">
                  <c:v>39035</c:v>
                </c:pt>
                <c:pt idx="515">
                  <c:v>39036</c:v>
                </c:pt>
                <c:pt idx="516">
                  <c:v>39037</c:v>
                </c:pt>
                <c:pt idx="517">
                  <c:v>39038</c:v>
                </c:pt>
                <c:pt idx="518">
                  <c:v>39041</c:v>
                </c:pt>
                <c:pt idx="519">
                  <c:v>39042</c:v>
                </c:pt>
                <c:pt idx="520">
                  <c:v>39043</c:v>
                </c:pt>
                <c:pt idx="521">
                  <c:v>39044</c:v>
                </c:pt>
                <c:pt idx="522">
                  <c:v>39045</c:v>
                </c:pt>
                <c:pt idx="523">
                  <c:v>39048</c:v>
                </c:pt>
                <c:pt idx="524">
                  <c:v>39049</c:v>
                </c:pt>
                <c:pt idx="525">
                  <c:v>39050</c:v>
                </c:pt>
                <c:pt idx="526">
                  <c:v>39051</c:v>
                </c:pt>
                <c:pt idx="527">
                  <c:v>39052</c:v>
                </c:pt>
                <c:pt idx="528">
                  <c:v>39055</c:v>
                </c:pt>
                <c:pt idx="529">
                  <c:v>39056</c:v>
                </c:pt>
                <c:pt idx="530">
                  <c:v>39057</c:v>
                </c:pt>
                <c:pt idx="531">
                  <c:v>39058</c:v>
                </c:pt>
                <c:pt idx="532">
                  <c:v>39059</c:v>
                </c:pt>
                <c:pt idx="533">
                  <c:v>39062</c:v>
                </c:pt>
                <c:pt idx="534">
                  <c:v>39063</c:v>
                </c:pt>
                <c:pt idx="535">
                  <c:v>39064</c:v>
                </c:pt>
                <c:pt idx="536">
                  <c:v>39065</c:v>
                </c:pt>
                <c:pt idx="537">
                  <c:v>39066</c:v>
                </c:pt>
                <c:pt idx="538">
                  <c:v>39069</c:v>
                </c:pt>
                <c:pt idx="539">
                  <c:v>39070</c:v>
                </c:pt>
                <c:pt idx="540">
                  <c:v>39071</c:v>
                </c:pt>
                <c:pt idx="541">
                  <c:v>39072</c:v>
                </c:pt>
                <c:pt idx="542">
                  <c:v>39073</c:v>
                </c:pt>
                <c:pt idx="543">
                  <c:v>39078</c:v>
                </c:pt>
                <c:pt idx="544">
                  <c:v>39079</c:v>
                </c:pt>
                <c:pt idx="545">
                  <c:v>39080</c:v>
                </c:pt>
                <c:pt idx="546">
                  <c:v>39084</c:v>
                </c:pt>
                <c:pt idx="547">
                  <c:v>39085</c:v>
                </c:pt>
                <c:pt idx="548">
                  <c:v>39086</c:v>
                </c:pt>
                <c:pt idx="549">
                  <c:v>39087</c:v>
                </c:pt>
                <c:pt idx="550">
                  <c:v>39090</c:v>
                </c:pt>
                <c:pt idx="551">
                  <c:v>39091</c:v>
                </c:pt>
                <c:pt idx="552">
                  <c:v>39092</c:v>
                </c:pt>
                <c:pt idx="553">
                  <c:v>39093</c:v>
                </c:pt>
                <c:pt idx="554">
                  <c:v>39094</c:v>
                </c:pt>
                <c:pt idx="555">
                  <c:v>39097</c:v>
                </c:pt>
                <c:pt idx="556">
                  <c:v>39098</c:v>
                </c:pt>
                <c:pt idx="557">
                  <c:v>39099</c:v>
                </c:pt>
                <c:pt idx="558">
                  <c:v>39100</c:v>
                </c:pt>
                <c:pt idx="559">
                  <c:v>39101</c:v>
                </c:pt>
                <c:pt idx="560">
                  <c:v>39104</c:v>
                </c:pt>
                <c:pt idx="561">
                  <c:v>39105</c:v>
                </c:pt>
                <c:pt idx="562">
                  <c:v>39106</c:v>
                </c:pt>
                <c:pt idx="563">
                  <c:v>39107</c:v>
                </c:pt>
                <c:pt idx="564">
                  <c:v>39108</c:v>
                </c:pt>
                <c:pt idx="565">
                  <c:v>39111</c:v>
                </c:pt>
                <c:pt idx="566">
                  <c:v>39112</c:v>
                </c:pt>
                <c:pt idx="567">
                  <c:v>39113</c:v>
                </c:pt>
                <c:pt idx="568">
                  <c:v>39114</c:v>
                </c:pt>
                <c:pt idx="569">
                  <c:v>39115</c:v>
                </c:pt>
                <c:pt idx="570">
                  <c:v>39118</c:v>
                </c:pt>
                <c:pt idx="571">
                  <c:v>39119</c:v>
                </c:pt>
                <c:pt idx="572">
                  <c:v>39120</c:v>
                </c:pt>
                <c:pt idx="573">
                  <c:v>39121</c:v>
                </c:pt>
                <c:pt idx="574">
                  <c:v>39122</c:v>
                </c:pt>
                <c:pt idx="575">
                  <c:v>39125</c:v>
                </c:pt>
                <c:pt idx="576">
                  <c:v>39126</c:v>
                </c:pt>
                <c:pt idx="577">
                  <c:v>39127</c:v>
                </c:pt>
                <c:pt idx="578">
                  <c:v>39128</c:v>
                </c:pt>
                <c:pt idx="579">
                  <c:v>39129</c:v>
                </c:pt>
                <c:pt idx="580">
                  <c:v>39132</c:v>
                </c:pt>
                <c:pt idx="581">
                  <c:v>39133</c:v>
                </c:pt>
                <c:pt idx="582">
                  <c:v>39134</c:v>
                </c:pt>
                <c:pt idx="583">
                  <c:v>39135</c:v>
                </c:pt>
                <c:pt idx="584">
                  <c:v>39136</c:v>
                </c:pt>
                <c:pt idx="585">
                  <c:v>39139</c:v>
                </c:pt>
                <c:pt idx="586">
                  <c:v>39140</c:v>
                </c:pt>
                <c:pt idx="587">
                  <c:v>39141</c:v>
                </c:pt>
                <c:pt idx="588">
                  <c:v>39142</c:v>
                </c:pt>
                <c:pt idx="589">
                  <c:v>39143</c:v>
                </c:pt>
                <c:pt idx="590">
                  <c:v>39146</c:v>
                </c:pt>
                <c:pt idx="591">
                  <c:v>39147</c:v>
                </c:pt>
                <c:pt idx="592">
                  <c:v>39148</c:v>
                </c:pt>
                <c:pt idx="593">
                  <c:v>39149</c:v>
                </c:pt>
                <c:pt idx="594">
                  <c:v>39150</c:v>
                </c:pt>
                <c:pt idx="595">
                  <c:v>39153</c:v>
                </c:pt>
                <c:pt idx="596">
                  <c:v>39154</c:v>
                </c:pt>
                <c:pt idx="597">
                  <c:v>39155</c:v>
                </c:pt>
                <c:pt idx="598">
                  <c:v>39156</c:v>
                </c:pt>
                <c:pt idx="599">
                  <c:v>39157</c:v>
                </c:pt>
                <c:pt idx="600">
                  <c:v>39160</c:v>
                </c:pt>
                <c:pt idx="601">
                  <c:v>39161</c:v>
                </c:pt>
                <c:pt idx="602">
                  <c:v>39162</c:v>
                </c:pt>
                <c:pt idx="603">
                  <c:v>39163</c:v>
                </c:pt>
                <c:pt idx="604">
                  <c:v>39164</c:v>
                </c:pt>
                <c:pt idx="605">
                  <c:v>39167</c:v>
                </c:pt>
                <c:pt idx="606">
                  <c:v>39168</c:v>
                </c:pt>
                <c:pt idx="607">
                  <c:v>39169</c:v>
                </c:pt>
                <c:pt idx="608">
                  <c:v>39170</c:v>
                </c:pt>
                <c:pt idx="609">
                  <c:v>39171</c:v>
                </c:pt>
                <c:pt idx="610">
                  <c:v>39174</c:v>
                </c:pt>
                <c:pt idx="611">
                  <c:v>39175</c:v>
                </c:pt>
                <c:pt idx="612">
                  <c:v>39176</c:v>
                </c:pt>
                <c:pt idx="613">
                  <c:v>39177</c:v>
                </c:pt>
                <c:pt idx="614">
                  <c:v>39178</c:v>
                </c:pt>
                <c:pt idx="615">
                  <c:v>39179</c:v>
                </c:pt>
                <c:pt idx="616">
                  <c:v>39180</c:v>
                </c:pt>
                <c:pt idx="617">
                  <c:v>39181</c:v>
                </c:pt>
                <c:pt idx="618">
                  <c:v>39182</c:v>
                </c:pt>
                <c:pt idx="619">
                  <c:v>39183</c:v>
                </c:pt>
                <c:pt idx="620">
                  <c:v>39184</c:v>
                </c:pt>
                <c:pt idx="621">
                  <c:v>39185</c:v>
                </c:pt>
                <c:pt idx="622">
                  <c:v>39186</c:v>
                </c:pt>
                <c:pt idx="623">
                  <c:v>39187</c:v>
                </c:pt>
                <c:pt idx="624">
                  <c:v>39188</c:v>
                </c:pt>
                <c:pt idx="625">
                  <c:v>39189</c:v>
                </c:pt>
                <c:pt idx="626">
                  <c:v>39190</c:v>
                </c:pt>
                <c:pt idx="627">
                  <c:v>39191</c:v>
                </c:pt>
                <c:pt idx="628">
                  <c:v>39192</c:v>
                </c:pt>
                <c:pt idx="629">
                  <c:v>39193</c:v>
                </c:pt>
                <c:pt idx="630">
                  <c:v>39194</c:v>
                </c:pt>
                <c:pt idx="631">
                  <c:v>39195</c:v>
                </c:pt>
                <c:pt idx="632">
                  <c:v>39196</c:v>
                </c:pt>
                <c:pt idx="633">
                  <c:v>39197</c:v>
                </c:pt>
                <c:pt idx="634">
                  <c:v>39198</c:v>
                </c:pt>
                <c:pt idx="635">
                  <c:v>39199</c:v>
                </c:pt>
                <c:pt idx="636">
                  <c:v>39200</c:v>
                </c:pt>
                <c:pt idx="637">
                  <c:v>39201</c:v>
                </c:pt>
                <c:pt idx="638">
                  <c:v>39202</c:v>
                </c:pt>
                <c:pt idx="639">
                  <c:v>39203</c:v>
                </c:pt>
                <c:pt idx="640">
                  <c:v>39204</c:v>
                </c:pt>
                <c:pt idx="641">
                  <c:v>39205</c:v>
                </c:pt>
                <c:pt idx="642">
                  <c:v>39206</c:v>
                </c:pt>
                <c:pt idx="643">
                  <c:v>39207</c:v>
                </c:pt>
                <c:pt idx="644">
                  <c:v>39208</c:v>
                </c:pt>
                <c:pt idx="645">
                  <c:v>39209</c:v>
                </c:pt>
                <c:pt idx="646">
                  <c:v>39210</c:v>
                </c:pt>
                <c:pt idx="647">
                  <c:v>39211</c:v>
                </c:pt>
                <c:pt idx="648">
                  <c:v>39212</c:v>
                </c:pt>
                <c:pt idx="649">
                  <c:v>39213</c:v>
                </c:pt>
                <c:pt idx="650">
                  <c:v>39214</c:v>
                </c:pt>
                <c:pt idx="651">
                  <c:v>39215</c:v>
                </c:pt>
                <c:pt idx="652">
                  <c:v>39216</c:v>
                </c:pt>
                <c:pt idx="653">
                  <c:v>39217</c:v>
                </c:pt>
                <c:pt idx="654">
                  <c:v>39218</c:v>
                </c:pt>
                <c:pt idx="655">
                  <c:v>39219</c:v>
                </c:pt>
                <c:pt idx="656">
                  <c:v>39220</c:v>
                </c:pt>
                <c:pt idx="657">
                  <c:v>39221</c:v>
                </c:pt>
                <c:pt idx="658">
                  <c:v>39222</c:v>
                </c:pt>
                <c:pt idx="659">
                  <c:v>39223</c:v>
                </c:pt>
                <c:pt idx="660">
                  <c:v>39224</c:v>
                </c:pt>
                <c:pt idx="661">
                  <c:v>39225</c:v>
                </c:pt>
                <c:pt idx="662">
                  <c:v>39226</c:v>
                </c:pt>
                <c:pt idx="663">
                  <c:v>39227</c:v>
                </c:pt>
                <c:pt idx="664">
                  <c:v>39228</c:v>
                </c:pt>
                <c:pt idx="665">
                  <c:v>39229</c:v>
                </c:pt>
                <c:pt idx="666">
                  <c:v>39230</c:v>
                </c:pt>
                <c:pt idx="667">
                  <c:v>39231</c:v>
                </c:pt>
                <c:pt idx="668">
                  <c:v>39232</c:v>
                </c:pt>
                <c:pt idx="669">
                  <c:v>39233</c:v>
                </c:pt>
                <c:pt idx="670">
                  <c:v>39234</c:v>
                </c:pt>
                <c:pt idx="671">
                  <c:v>39235</c:v>
                </c:pt>
                <c:pt idx="672">
                  <c:v>39236</c:v>
                </c:pt>
                <c:pt idx="673">
                  <c:v>39237</c:v>
                </c:pt>
                <c:pt idx="674">
                  <c:v>39238</c:v>
                </c:pt>
                <c:pt idx="675">
                  <c:v>39239</c:v>
                </c:pt>
                <c:pt idx="676">
                  <c:v>39240</c:v>
                </c:pt>
                <c:pt idx="677">
                  <c:v>39241</c:v>
                </c:pt>
                <c:pt idx="678">
                  <c:v>39242</c:v>
                </c:pt>
                <c:pt idx="679">
                  <c:v>39243</c:v>
                </c:pt>
                <c:pt idx="680">
                  <c:v>39244</c:v>
                </c:pt>
                <c:pt idx="681">
                  <c:v>39245</c:v>
                </c:pt>
                <c:pt idx="682">
                  <c:v>39246</c:v>
                </c:pt>
                <c:pt idx="683">
                  <c:v>39247</c:v>
                </c:pt>
                <c:pt idx="684">
                  <c:v>39248</c:v>
                </c:pt>
                <c:pt idx="685">
                  <c:v>39249</c:v>
                </c:pt>
                <c:pt idx="686">
                  <c:v>39250</c:v>
                </c:pt>
                <c:pt idx="687">
                  <c:v>39251</c:v>
                </c:pt>
                <c:pt idx="688">
                  <c:v>39252</c:v>
                </c:pt>
                <c:pt idx="689">
                  <c:v>39253</c:v>
                </c:pt>
                <c:pt idx="690">
                  <c:v>39254</c:v>
                </c:pt>
                <c:pt idx="691">
                  <c:v>39255</c:v>
                </c:pt>
                <c:pt idx="692">
                  <c:v>39256</c:v>
                </c:pt>
                <c:pt idx="693">
                  <c:v>39257</c:v>
                </c:pt>
                <c:pt idx="694">
                  <c:v>39258</c:v>
                </c:pt>
                <c:pt idx="695">
                  <c:v>39259</c:v>
                </c:pt>
                <c:pt idx="696">
                  <c:v>39260</c:v>
                </c:pt>
                <c:pt idx="697">
                  <c:v>39261</c:v>
                </c:pt>
                <c:pt idx="698">
                  <c:v>39262</c:v>
                </c:pt>
                <c:pt idx="699">
                  <c:v>39263</c:v>
                </c:pt>
                <c:pt idx="700">
                  <c:v>39264</c:v>
                </c:pt>
                <c:pt idx="701">
                  <c:v>39265</c:v>
                </c:pt>
                <c:pt idx="702">
                  <c:v>39266</c:v>
                </c:pt>
                <c:pt idx="703">
                  <c:v>39267</c:v>
                </c:pt>
                <c:pt idx="704">
                  <c:v>39268</c:v>
                </c:pt>
                <c:pt idx="705">
                  <c:v>39269</c:v>
                </c:pt>
                <c:pt idx="706">
                  <c:v>39270</c:v>
                </c:pt>
                <c:pt idx="707">
                  <c:v>39271</c:v>
                </c:pt>
                <c:pt idx="708">
                  <c:v>39272</c:v>
                </c:pt>
                <c:pt idx="709">
                  <c:v>39273</c:v>
                </c:pt>
                <c:pt idx="710">
                  <c:v>39274</c:v>
                </c:pt>
                <c:pt idx="711">
                  <c:v>39275</c:v>
                </c:pt>
                <c:pt idx="712">
                  <c:v>39276</c:v>
                </c:pt>
                <c:pt idx="713">
                  <c:v>39277</c:v>
                </c:pt>
                <c:pt idx="714">
                  <c:v>39278</c:v>
                </c:pt>
                <c:pt idx="715">
                  <c:v>39279</c:v>
                </c:pt>
                <c:pt idx="716">
                  <c:v>39280</c:v>
                </c:pt>
                <c:pt idx="717">
                  <c:v>39281</c:v>
                </c:pt>
                <c:pt idx="718">
                  <c:v>39282</c:v>
                </c:pt>
                <c:pt idx="719">
                  <c:v>39283</c:v>
                </c:pt>
                <c:pt idx="720">
                  <c:v>39284</c:v>
                </c:pt>
                <c:pt idx="721">
                  <c:v>39285</c:v>
                </c:pt>
                <c:pt idx="722">
                  <c:v>39286</c:v>
                </c:pt>
                <c:pt idx="723">
                  <c:v>39287</c:v>
                </c:pt>
                <c:pt idx="724">
                  <c:v>39288</c:v>
                </c:pt>
                <c:pt idx="725">
                  <c:v>39289</c:v>
                </c:pt>
                <c:pt idx="726">
                  <c:v>39290</c:v>
                </c:pt>
                <c:pt idx="727">
                  <c:v>39291</c:v>
                </c:pt>
                <c:pt idx="728">
                  <c:v>39292</c:v>
                </c:pt>
                <c:pt idx="729">
                  <c:v>39293</c:v>
                </c:pt>
                <c:pt idx="730">
                  <c:v>39294</c:v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</c:strCache>
            </c:strRef>
          </c:cat>
          <c:val>
            <c:numRef>
              <c:f>'[4]INDICES A LEJ O Y NORTE E'!$D$4:$D$744</c:f>
              <c:numCache>
                <c:formatCode>General</c:formatCode>
                <c:ptCount val="741"/>
                <c:pt idx="0">
                  <c:v>49.2</c:v>
                </c:pt>
                <c:pt idx="1">
                  <c:v>48.6</c:v>
                </c:pt>
                <c:pt idx="2">
                  <c:v>48.6</c:v>
                </c:pt>
                <c:pt idx="3">
                  <c:v>48.4</c:v>
                </c:pt>
                <c:pt idx="4">
                  <c:v>47.85</c:v>
                </c:pt>
                <c:pt idx="5">
                  <c:v>48</c:v>
                </c:pt>
                <c:pt idx="6">
                  <c:v>48</c:v>
                </c:pt>
                <c:pt idx="7">
                  <c:v>47.75</c:v>
                </c:pt>
                <c:pt idx="8">
                  <c:v>47.7</c:v>
                </c:pt>
                <c:pt idx="9">
                  <c:v>47.7</c:v>
                </c:pt>
                <c:pt idx="10">
                  <c:v>47.7</c:v>
                </c:pt>
                <c:pt idx="11">
                  <c:v>46.85</c:v>
                </c:pt>
                <c:pt idx="12">
                  <c:v>46.85</c:v>
                </c:pt>
                <c:pt idx="13">
                  <c:v>46.85</c:v>
                </c:pt>
                <c:pt idx="14">
                  <c:v>46.95</c:v>
                </c:pt>
                <c:pt idx="15">
                  <c:v>47.3</c:v>
                </c:pt>
                <c:pt idx="16">
                  <c:v>47.65</c:v>
                </c:pt>
                <c:pt idx="17">
                  <c:v>47.65</c:v>
                </c:pt>
                <c:pt idx="18">
                  <c:v>47.65</c:v>
                </c:pt>
                <c:pt idx="19">
                  <c:v>47.45</c:v>
                </c:pt>
                <c:pt idx="20">
                  <c:v>47.35</c:v>
                </c:pt>
                <c:pt idx="21">
                  <c:v>47.5</c:v>
                </c:pt>
                <c:pt idx="22">
                  <c:v>47.7</c:v>
                </c:pt>
                <c:pt idx="23">
                  <c:v>47.6</c:v>
                </c:pt>
                <c:pt idx="24">
                  <c:v>47.5</c:v>
                </c:pt>
                <c:pt idx="25">
                  <c:v>47.25</c:v>
                </c:pt>
                <c:pt idx="26">
                  <c:v>47.25</c:v>
                </c:pt>
                <c:pt idx="27">
                  <c:v>47.45</c:v>
                </c:pt>
                <c:pt idx="28">
                  <c:v>47.45</c:v>
                </c:pt>
                <c:pt idx="29">
                  <c:v>47.7</c:v>
                </c:pt>
                <c:pt idx="30">
                  <c:v>47.4</c:v>
                </c:pt>
                <c:pt idx="31">
                  <c:v>47.6</c:v>
                </c:pt>
                <c:pt idx="32">
                  <c:v>47.5</c:v>
                </c:pt>
                <c:pt idx="33">
                  <c:v>47.5</c:v>
                </c:pt>
                <c:pt idx="34">
                  <c:v>47.5</c:v>
                </c:pt>
                <c:pt idx="35">
                  <c:v>47.6</c:v>
                </c:pt>
                <c:pt idx="36">
                  <c:v>47.6</c:v>
                </c:pt>
                <c:pt idx="37">
                  <c:v>47.6</c:v>
                </c:pt>
                <c:pt idx="38">
                  <c:v>47.5</c:v>
                </c:pt>
                <c:pt idx="39">
                  <c:v>47.5</c:v>
                </c:pt>
                <c:pt idx="40">
                  <c:v>47.5</c:v>
                </c:pt>
                <c:pt idx="41">
                  <c:v>47.5</c:v>
                </c:pt>
                <c:pt idx="42">
                  <c:v>47.6</c:v>
                </c:pt>
                <c:pt idx="43">
                  <c:v>47.6</c:v>
                </c:pt>
                <c:pt idx="44">
                  <c:v>47.95</c:v>
                </c:pt>
                <c:pt idx="45">
                  <c:v>48.45</c:v>
                </c:pt>
                <c:pt idx="46">
                  <c:v>49.05</c:v>
                </c:pt>
                <c:pt idx="47">
                  <c:v>49.95</c:v>
                </c:pt>
                <c:pt idx="48">
                  <c:v>50.5</c:v>
                </c:pt>
                <c:pt idx="49">
                  <c:v>50.4</c:v>
                </c:pt>
                <c:pt idx="50">
                  <c:v>50.55</c:v>
                </c:pt>
                <c:pt idx="51">
                  <c:v>50.55</c:v>
                </c:pt>
                <c:pt idx="52">
                  <c:v>50.55</c:v>
                </c:pt>
                <c:pt idx="53">
                  <c:v>50.55</c:v>
                </c:pt>
                <c:pt idx="54">
                  <c:v>51.15</c:v>
                </c:pt>
                <c:pt idx="55">
                  <c:v>51.4</c:v>
                </c:pt>
                <c:pt idx="56">
                  <c:v>51.4</c:v>
                </c:pt>
                <c:pt idx="57">
                  <c:v>51.1</c:v>
                </c:pt>
                <c:pt idx="58">
                  <c:v>51</c:v>
                </c:pt>
                <c:pt idx="59">
                  <c:v>51.55</c:v>
                </c:pt>
                <c:pt idx="60">
                  <c:v>51.55</c:v>
                </c:pt>
                <c:pt idx="61">
                  <c:v>49.75</c:v>
                </c:pt>
                <c:pt idx="62">
                  <c:v>49.55</c:v>
                </c:pt>
                <c:pt idx="63">
                  <c:v>49.65</c:v>
                </c:pt>
                <c:pt idx="64">
                  <c:v>49.75</c:v>
                </c:pt>
                <c:pt idx="65">
                  <c:v>49.9</c:v>
                </c:pt>
                <c:pt idx="66">
                  <c:v>49.5</c:v>
                </c:pt>
                <c:pt idx="67">
                  <c:v>49.5</c:v>
                </c:pt>
                <c:pt idx="68">
                  <c:v>49.5</c:v>
                </c:pt>
                <c:pt idx="69">
                  <c:v>49.4</c:v>
                </c:pt>
                <c:pt idx="70">
                  <c:v>49.45</c:v>
                </c:pt>
                <c:pt idx="71">
                  <c:v>50.85</c:v>
                </c:pt>
                <c:pt idx="72">
                  <c:v>50.9</c:v>
                </c:pt>
                <c:pt idx="73">
                  <c:v>51.15</c:v>
                </c:pt>
                <c:pt idx="74">
                  <c:v>52</c:v>
                </c:pt>
                <c:pt idx="75">
                  <c:v>51.85</c:v>
                </c:pt>
                <c:pt idx="76">
                  <c:v>51.85</c:v>
                </c:pt>
                <c:pt idx="77">
                  <c:v>52.45</c:v>
                </c:pt>
                <c:pt idx="78">
                  <c:v>52.45</c:v>
                </c:pt>
                <c:pt idx="79">
                  <c:v>53.7</c:v>
                </c:pt>
                <c:pt idx="80">
                  <c:v>53.6</c:v>
                </c:pt>
                <c:pt idx="81">
                  <c:v>53.45</c:v>
                </c:pt>
                <c:pt idx="82">
                  <c:v>54.65</c:v>
                </c:pt>
                <c:pt idx="83">
                  <c:v>55.05</c:v>
                </c:pt>
                <c:pt idx="84">
                  <c:v>54.85</c:v>
                </c:pt>
                <c:pt idx="85">
                  <c:v>54.7</c:v>
                </c:pt>
                <c:pt idx="86">
                  <c:v>54.75</c:v>
                </c:pt>
                <c:pt idx="87">
                  <c:v>55</c:v>
                </c:pt>
                <c:pt idx="88">
                  <c:v>54.75</c:v>
                </c:pt>
                <c:pt idx="89">
                  <c:v>55.05</c:v>
                </c:pt>
                <c:pt idx="90">
                  <c:v>55.35</c:v>
                </c:pt>
                <c:pt idx="91">
                  <c:v>55.65</c:v>
                </c:pt>
                <c:pt idx="92">
                  <c:v>56.25</c:v>
                </c:pt>
                <c:pt idx="93">
                  <c:v>56.15</c:v>
                </c:pt>
                <c:pt idx="94">
                  <c:v>56.25</c:v>
                </c:pt>
                <c:pt idx="95">
                  <c:v>56.25</c:v>
                </c:pt>
                <c:pt idx="96">
                  <c:v>54.8</c:v>
                </c:pt>
                <c:pt idx="97">
                  <c:v>54.55</c:v>
                </c:pt>
                <c:pt idx="98">
                  <c:v>54.05</c:v>
                </c:pt>
                <c:pt idx="99">
                  <c:v>54.7</c:v>
                </c:pt>
                <c:pt idx="100">
                  <c:v>54.55</c:v>
                </c:pt>
                <c:pt idx="101">
                  <c:v>56.75</c:v>
                </c:pt>
                <c:pt idx="102">
                  <c:v>56.35</c:v>
                </c:pt>
                <c:pt idx="103">
                  <c:v>56.3</c:v>
                </c:pt>
                <c:pt idx="104">
                  <c:v>56.3</c:v>
                </c:pt>
                <c:pt idx="105">
                  <c:v>56.3</c:v>
                </c:pt>
                <c:pt idx="106">
                  <c:v>56.25</c:v>
                </c:pt>
                <c:pt idx="107">
                  <c:v>55.85</c:v>
                </c:pt>
                <c:pt idx="108">
                  <c:v>55.75</c:v>
                </c:pt>
                <c:pt idx="109">
                  <c:v>55.5</c:v>
                </c:pt>
                <c:pt idx="110">
                  <c:v>55.75</c:v>
                </c:pt>
                <c:pt idx="111">
                  <c:v>55.75</c:v>
                </c:pt>
                <c:pt idx="112">
                  <c:v>55.75</c:v>
                </c:pt>
                <c:pt idx="113">
                  <c:v>54.75</c:v>
                </c:pt>
                <c:pt idx="114">
                  <c:v>54.95</c:v>
                </c:pt>
                <c:pt idx="115">
                  <c:v>54.95</c:v>
                </c:pt>
                <c:pt idx="116">
                  <c:v>55</c:v>
                </c:pt>
                <c:pt idx="117">
                  <c:v>55.75</c:v>
                </c:pt>
                <c:pt idx="118">
                  <c:v>55.75</c:v>
                </c:pt>
                <c:pt idx="119">
                  <c:v>55.75</c:v>
                </c:pt>
                <c:pt idx="120">
                  <c:v>55.7</c:v>
                </c:pt>
                <c:pt idx="121">
                  <c:v>57.15</c:v>
                </c:pt>
                <c:pt idx="122">
                  <c:v>57.6</c:v>
                </c:pt>
                <c:pt idx="123">
                  <c:v>57.6</c:v>
                </c:pt>
                <c:pt idx="124">
                  <c:v>57.7</c:v>
                </c:pt>
                <c:pt idx="125">
                  <c:v>57.3</c:v>
                </c:pt>
                <c:pt idx="126">
                  <c:v>55.65</c:v>
                </c:pt>
                <c:pt idx="127">
                  <c:v>55.65</c:v>
                </c:pt>
                <c:pt idx="128">
                  <c:v>55.1</c:v>
                </c:pt>
                <c:pt idx="129">
                  <c:v>55.1</c:v>
                </c:pt>
                <c:pt idx="130">
                  <c:v>55.5</c:v>
                </c:pt>
                <c:pt idx="131">
                  <c:v>55.95</c:v>
                </c:pt>
                <c:pt idx="132">
                  <c:v>56.2</c:v>
                </c:pt>
                <c:pt idx="133">
                  <c:v>55.3</c:v>
                </c:pt>
                <c:pt idx="134">
                  <c:v>54.95</c:v>
                </c:pt>
                <c:pt idx="135">
                  <c:v>54.45</c:v>
                </c:pt>
                <c:pt idx="136">
                  <c:v>54.45</c:v>
                </c:pt>
                <c:pt idx="137">
                  <c:v>54.45</c:v>
                </c:pt>
                <c:pt idx="138">
                  <c:v>53.6</c:v>
                </c:pt>
                <c:pt idx="139">
                  <c:v>53.6</c:v>
                </c:pt>
                <c:pt idx="140">
                  <c:v>53.6</c:v>
                </c:pt>
                <c:pt idx="141">
                  <c:v>53.6</c:v>
                </c:pt>
                <c:pt idx="142">
                  <c:v>53.7</c:v>
                </c:pt>
                <c:pt idx="143">
                  <c:v>53.7</c:v>
                </c:pt>
                <c:pt idx="144">
                  <c:v>53.7</c:v>
                </c:pt>
                <c:pt idx="145">
                  <c:v>52.7</c:v>
                </c:pt>
                <c:pt idx="146">
                  <c:v>52.7</c:v>
                </c:pt>
                <c:pt idx="147">
                  <c:v>52.8</c:v>
                </c:pt>
                <c:pt idx="148">
                  <c:v>52.8</c:v>
                </c:pt>
                <c:pt idx="149">
                  <c:v>52.4</c:v>
                </c:pt>
                <c:pt idx="150">
                  <c:v>52.05</c:v>
                </c:pt>
                <c:pt idx="151">
                  <c:v>52.05</c:v>
                </c:pt>
                <c:pt idx="152">
                  <c:v>51.3</c:v>
                </c:pt>
                <c:pt idx="153">
                  <c:v>51.65</c:v>
                </c:pt>
                <c:pt idx="154">
                  <c:v>51.9</c:v>
                </c:pt>
                <c:pt idx="155">
                  <c:v>51.7</c:v>
                </c:pt>
                <c:pt idx="156">
                  <c:v>51.35</c:v>
                </c:pt>
                <c:pt idx="157">
                  <c:v>51.35</c:v>
                </c:pt>
                <c:pt idx="158">
                  <c:v>51.85</c:v>
                </c:pt>
                <c:pt idx="159">
                  <c:v>52.75</c:v>
                </c:pt>
                <c:pt idx="160">
                  <c:v>53.25</c:v>
                </c:pt>
                <c:pt idx="161">
                  <c:v>52.85</c:v>
                </c:pt>
                <c:pt idx="162">
                  <c:v>53.3</c:v>
                </c:pt>
                <c:pt idx="163">
                  <c:v>54.2</c:v>
                </c:pt>
                <c:pt idx="164">
                  <c:v>54.6</c:v>
                </c:pt>
                <c:pt idx="165">
                  <c:v>54</c:v>
                </c:pt>
                <c:pt idx="166">
                  <c:v>54.75</c:v>
                </c:pt>
                <c:pt idx="167">
                  <c:v>55.15</c:v>
                </c:pt>
                <c:pt idx="168">
                  <c:v>55.15</c:v>
                </c:pt>
                <c:pt idx="169">
                  <c:v>55.15</c:v>
                </c:pt>
                <c:pt idx="170">
                  <c:v>55.85</c:v>
                </c:pt>
                <c:pt idx="171">
                  <c:v>55.15</c:v>
                </c:pt>
                <c:pt idx="172">
                  <c:v>55.45</c:v>
                </c:pt>
                <c:pt idx="173">
                  <c:v>55.25</c:v>
                </c:pt>
                <c:pt idx="174">
                  <c:v>54.8</c:v>
                </c:pt>
                <c:pt idx="175">
                  <c:v>52.4</c:v>
                </c:pt>
                <c:pt idx="176">
                  <c:v>52.2</c:v>
                </c:pt>
                <c:pt idx="177">
                  <c:v>52.3</c:v>
                </c:pt>
                <c:pt idx="178">
                  <c:v>52.1</c:v>
                </c:pt>
                <c:pt idx="179">
                  <c:v>51.6</c:v>
                </c:pt>
                <c:pt idx="180">
                  <c:v>51.35</c:v>
                </c:pt>
                <c:pt idx="181">
                  <c:v>51.15</c:v>
                </c:pt>
                <c:pt idx="182">
                  <c:v>51.45</c:v>
                </c:pt>
                <c:pt idx="183">
                  <c:v>52.1</c:v>
                </c:pt>
                <c:pt idx="184">
                  <c:v>52.1</c:v>
                </c:pt>
                <c:pt idx="185">
                  <c:v>52.15</c:v>
                </c:pt>
                <c:pt idx="186">
                  <c:v>52.05</c:v>
                </c:pt>
                <c:pt idx="187">
                  <c:v>52.2</c:v>
                </c:pt>
                <c:pt idx="188">
                  <c:v>55.55</c:v>
                </c:pt>
                <c:pt idx="189">
                  <c:v>55.55</c:v>
                </c:pt>
                <c:pt idx="190">
                  <c:v>55.55</c:v>
                </c:pt>
                <c:pt idx="191">
                  <c:v>55.55</c:v>
                </c:pt>
                <c:pt idx="192">
                  <c:v>55.55</c:v>
                </c:pt>
                <c:pt idx="193">
                  <c:v>55.15</c:v>
                </c:pt>
                <c:pt idx="194">
                  <c:v>54.75</c:v>
                </c:pt>
                <c:pt idx="195">
                  <c:v>54.7</c:v>
                </c:pt>
                <c:pt idx="196">
                  <c:v>54.1</c:v>
                </c:pt>
                <c:pt idx="197">
                  <c:v>53.55</c:v>
                </c:pt>
                <c:pt idx="198">
                  <c:v>52.9</c:v>
                </c:pt>
                <c:pt idx="199">
                  <c:v>52.2</c:v>
                </c:pt>
                <c:pt idx="200">
                  <c:v>52.05</c:v>
                </c:pt>
                <c:pt idx="201">
                  <c:v>52.45</c:v>
                </c:pt>
                <c:pt idx="202">
                  <c:v>52.05</c:v>
                </c:pt>
                <c:pt idx="203">
                  <c:v>52.25</c:v>
                </c:pt>
                <c:pt idx="204">
                  <c:v>52.25</c:v>
                </c:pt>
                <c:pt idx="205">
                  <c:v>52.55</c:v>
                </c:pt>
                <c:pt idx="206">
                  <c:v>52.25</c:v>
                </c:pt>
                <c:pt idx="207">
                  <c:v>51.7</c:v>
                </c:pt>
                <c:pt idx="208">
                  <c:v>52.25</c:v>
                </c:pt>
                <c:pt idx="209">
                  <c:v>52.7</c:v>
                </c:pt>
                <c:pt idx="210">
                  <c:v>52.4</c:v>
                </c:pt>
                <c:pt idx="211">
                  <c:v>52.45</c:v>
                </c:pt>
                <c:pt idx="212">
                  <c:v>52.45</c:v>
                </c:pt>
                <c:pt idx="213">
                  <c:v>52.45</c:v>
                </c:pt>
                <c:pt idx="214">
                  <c:v>54.05</c:v>
                </c:pt>
                <c:pt idx="215">
                  <c:v>55</c:v>
                </c:pt>
                <c:pt idx="216">
                  <c:v>54.45</c:v>
                </c:pt>
                <c:pt idx="217">
                  <c:v>54.45</c:v>
                </c:pt>
                <c:pt idx="218">
                  <c:v>54.15</c:v>
                </c:pt>
                <c:pt idx="219">
                  <c:v>52.95</c:v>
                </c:pt>
                <c:pt idx="220">
                  <c:v>52.95</c:v>
                </c:pt>
                <c:pt idx="221">
                  <c:v>52.7</c:v>
                </c:pt>
                <c:pt idx="222">
                  <c:v>52.95</c:v>
                </c:pt>
                <c:pt idx="223">
                  <c:v>54.65</c:v>
                </c:pt>
                <c:pt idx="224">
                  <c:v>53.45</c:v>
                </c:pt>
                <c:pt idx="225">
                  <c:v>54.3</c:v>
                </c:pt>
                <c:pt idx="226">
                  <c:v>54.3</c:v>
                </c:pt>
                <c:pt idx="227">
                  <c:v>53.9</c:v>
                </c:pt>
                <c:pt idx="228">
                  <c:v>53.9</c:v>
                </c:pt>
                <c:pt idx="229">
                  <c:v>56.05</c:v>
                </c:pt>
                <c:pt idx="230">
                  <c:v>56.05</c:v>
                </c:pt>
                <c:pt idx="231">
                  <c:v>56.6</c:v>
                </c:pt>
                <c:pt idx="232">
                  <c:v>55.88</c:v>
                </c:pt>
                <c:pt idx="233">
                  <c:v>56.6</c:v>
                </c:pt>
                <c:pt idx="234">
                  <c:v>56.35</c:v>
                </c:pt>
                <c:pt idx="235">
                  <c:v>57.05</c:v>
                </c:pt>
                <c:pt idx="236">
                  <c:v>57.05</c:v>
                </c:pt>
                <c:pt idx="237">
                  <c:v>57.05</c:v>
                </c:pt>
                <c:pt idx="238">
                  <c:v>58.8</c:v>
                </c:pt>
                <c:pt idx="239">
                  <c:v>58.6</c:v>
                </c:pt>
                <c:pt idx="240">
                  <c:v>59.1</c:v>
                </c:pt>
                <c:pt idx="241">
                  <c:v>59.55</c:v>
                </c:pt>
                <c:pt idx="242">
                  <c:v>59.65</c:v>
                </c:pt>
                <c:pt idx="243">
                  <c:v>59.05</c:v>
                </c:pt>
                <c:pt idx="244">
                  <c:v>58.6</c:v>
                </c:pt>
                <c:pt idx="245">
                  <c:v>58</c:v>
                </c:pt>
                <c:pt idx="246">
                  <c:v>56.9</c:v>
                </c:pt>
                <c:pt idx="247">
                  <c:v>57.75</c:v>
                </c:pt>
                <c:pt idx="248">
                  <c:v>57.55</c:v>
                </c:pt>
                <c:pt idx="249">
                  <c:v>58.3</c:v>
                </c:pt>
                <c:pt idx="250">
                  <c:v>58</c:v>
                </c:pt>
                <c:pt idx="251">
                  <c:v>56.6</c:v>
                </c:pt>
                <c:pt idx="252">
                  <c:v>56.9</c:v>
                </c:pt>
                <c:pt idx="253">
                  <c:v>56.45</c:v>
                </c:pt>
                <c:pt idx="254">
                  <c:v>56.5</c:v>
                </c:pt>
                <c:pt idx="255">
                  <c:v>56.5</c:v>
                </c:pt>
                <c:pt idx="256">
                  <c:v>56.35</c:v>
                </c:pt>
                <c:pt idx="257">
                  <c:v>56.25</c:v>
                </c:pt>
                <c:pt idx="258">
                  <c:v>56.2</c:v>
                </c:pt>
                <c:pt idx="259">
                  <c:v>56.15</c:v>
                </c:pt>
                <c:pt idx="260">
                  <c:v>55.75</c:v>
                </c:pt>
                <c:pt idx="261">
                  <c:v>55.75</c:v>
                </c:pt>
                <c:pt idx="262">
                  <c:v>56.25</c:v>
                </c:pt>
                <c:pt idx="263">
                  <c:v>56.25</c:v>
                </c:pt>
                <c:pt idx="264">
                  <c:v>55.95</c:v>
                </c:pt>
                <c:pt idx="265">
                  <c:v>55.8</c:v>
                </c:pt>
                <c:pt idx="266">
                  <c:v>55.8</c:v>
                </c:pt>
                <c:pt idx="267">
                  <c:v>55.55</c:v>
                </c:pt>
                <c:pt idx="268">
                  <c:v>55.05</c:v>
                </c:pt>
                <c:pt idx="269">
                  <c:v>55.95</c:v>
                </c:pt>
                <c:pt idx="270">
                  <c:v>55.3</c:v>
                </c:pt>
                <c:pt idx="271">
                  <c:v>55.3</c:v>
                </c:pt>
                <c:pt idx="272">
                  <c:v>55.3</c:v>
                </c:pt>
                <c:pt idx="273">
                  <c:v>55.05</c:v>
                </c:pt>
                <c:pt idx="274">
                  <c:v>55.05</c:v>
                </c:pt>
                <c:pt idx="275">
                  <c:v>55.2</c:v>
                </c:pt>
                <c:pt idx="276">
                  <c:v>55.05</c:v>
                </c:pt>
                <c:pt idx="277">
                  <c:v>55.2</c:v>
                </c:pt>
                <c:pt idx="278">
                  <c:v>55.45</c:v>
                </c:pt>
                <c:pt idx="279">
                  <c:v>55.6</c:v>
                </c:pt>
                <c:pt idx="280">
                  <c:v>55.6</c:v>
                </c:pt>
                <c:pt idx="281">
                  <c:v>55.85</c:v>
                </c:pt>
                <c:pt idx="282">
                  <c:v>55.85</c:v>
                </c:pt>
                <c:pt idx="283">
                  <c:v>56.2</c:v>
                </c:pt>
                <c:pt idx="284">
                  <c:v>56.35</c:v>
                </c:pt>
                <c:pt idx="285">
                  <c:v>56.35</c:v>
                </c:pt>
                <c:pt idx="286">
                  <c:v>56.2</c:v>
                </c:pt>
                <c:pt idx="287">
                  <c:v>56.45</c:v>
                </c:pt>
                <c:pt idx="288">
                  <c:v>56.45</c:v>
                </c:pt>
                <c:pt idx="289">
                  <c:v>56.45</c:v>
                </c:pt>
                <c:pt idx="290">
                  <c:v>56.25</c:v>
                </c:pt>
                <c:pt idx="291">
                  <c:v>56.85</c:v>
                </c:pt>
                <c:pt idx="292">
                  <c:v>56.85</c:v>
                </c:pt>
                <c:pt idx="293">
                  <c:v>56.85</c:v>
                </c:pt>
                <c:pt idx="294">
                  <c:v>56.8</c:v>
                </c:pt>
                <c:pt idx="295">
                  <c:v>56.85</c:v>
                </c:pt>
                <c:pt idx="296">
                  <c:v>57.4</c:v>
                </c:pt>
                <c:pt idx="297">
                  <c:v>57.4</c:v>
                </c:pt>
                <c:pt idx="298">
                  <c:v>57.4</c:v>
                </c:pt>
                <c:pt idx="299">
                  <c:v>57.65</c:v>
                </c:pt>
                <c:pt idx="300">
                  <c:v>58.15</c:v>
                </c:pt>
                <c:pt idx="301">
                  <c:v>58.2</c:v>
                </c:pt>
                <c:pt idx="302">
                  <c:v>58.2</c:v>
                </c:pt>
                <c:pt idx="303">
                  <c:v>58.2</c:v>
                </c:pt>
                <c:pt idx="304">
                  <c:v>58.45</c:v>
                </c:pt>
                <c:pt idx="305">
                  <c:v>58.55</c:v>
                </c:pt>
                <c:pt idx="306">
                  <c:v>57.9</c:v>
                </c:pt>
                <c:pt idx="307">
                  <c:v>58.75</c:v>
                </c:pt>
                <c:pt idx="308">
                  <c:v>59.35</c:v>
                </c:pt>
                <c:pt idx="309">
                  <c:v>59.4</c:v>
                </c:pt>
                <c:pt idx="310">
                  <c:v>59.35</c:v>
                </c:pt>
                <c:pt idx="311">
                  <c:v>59.35</c:v>
                </c:pt>
                <c:pt idx="312">
                  <c:v>59.35</c:v>
                </c:pt>
                <c:pt idx="313">
                  <c:v>58.8</c:v>
                </c:pt>
                <c:pt idx="314">
                  <c:v>58.5</c:v>
                </c:pt>
                <c:pt idx="315">
                  <c:v>58.6</c:v>
                </c:pt>
                <c:pt idx="316">
                  <c:v>58.85</c:v>
                </c:pt>
                <c:pt idx="317">
                  <c:v>60.15</c:v>
                </c:pt>
                <c:pt idx="318">
                  <c:v>60.05</c:v>
                </c:pt>
                <c:pt idx="319">
                  <c:v>60.15</c:v>
                </c:pt>
                <c:pt idx="320">
                  <c:v>58.9</c:v>
                </c:pt>
                <c:pt idx="321">
                  <c:v>59.75</c:v>
                </c:pt>
                <c:pt idx="322">
                  <c:v>59.9</c:v>
                </c:pt>
                <c:pt idx="323">
                  <c:v>59.7</c:v>
                </c:pt>
                <c:pt idx="324">
                  <c:v>59.35</c:v>
                </c:pt>
                <c:pt idx="325">
                  <c:v>60.2</c:v>
                </c:pt>
                <c:pt idx="326">
                  <c:v>59.7</c:v>
                </c:pt>
                <c:pt idx="327">
                  <c:v>59.45</c:v>
                </c:pt>
                <c:pt idx="328">
                  <c:v>60.3</c:v>
                </c:pt>
                <c:pt idx="329">
                  <c:v>60.3</c:v>
                </c:pt>
                <c:pt idx="330">
                  <c:v>59.5</c:v>
                </c:pt>
                <c:pt idx="331">
                  <c:v>60.1</c:v>
                </c:pt>
                <c:pt idx="332">
                  <c:v>59.95</c:v>
                </c:pt>
                <c:pt idx="333">
                  <c:v>59.75</c:v>
                </c:pt>
                <c:pt idx="334">
                  <c:v>58.55</c:v>
                </c:pt>
                <c:pt idx="335">
                  <c:v>58.65</c:v>
                </c:pt>
                <c:pt idx="336">
                  <c:v>58.65</c:v>
                </c:pt>
                <c:pt idx="337">
                  <c:v>58.2</c:v>
                </c:pt>
                <c:pt idx="338">
                  <c:v>58.15</c:v>
                </c:pt>
                <c:pt idx="339">
                  <c:v>57.7</c:v>
                </c:pt>
                <c:pt idx="340">
                  <c:v>57.45</c:v>
                </c:pt>
                <c:pt idx="341">
                  <c:v>57.45</c:v>
                </c:pt>
                <c:pt idx="342">
                  <c:v>57.5</c:v>
                </c:pt>
                <c:pt idx="343">
                  <c:v>58.3</c:v>
                </c:pt>
                <c:pt idx="344">
                  <c:v>57.9</c:v>
                </c:pt>
                <c:pt idx="345">
                  <c:v>57.85</c:v>
                </c:pt>
                <c:pt idx="346">
                  <c:v>58</c:v>
                </c:pt>
                <c:pt idx="347">
                  <c:v>58</c:v>
                </c:pt>
                <c:pt idx="348">
                  <c:v>57.75</c:v>
                </c:pt>
                <c:pt idx="349">
                  <c:v>57.3</c:v>
                </c:pt>
                <c:pt idx="350">
                  <c:v>57.1</c:v>
                </c:pt>
                <c:pt idx="351">
                  <c:v>56.5</c:v>
                </c:pt>
                <c:pt idx="352">
                  <c:v>56.95</c:v>
                </c:pt>
                <c:pt idx="353">
                  <c:v>56.55</c:v>
                </c:pt>
                <c:pt idx="354">
                  <c:v>56.95</c:v>
                </c:pt>
                <c:pt idx="355">
                  <c:v>56.95</c:v>
                </c:pt>
                <c:pt idx="356">
                  <c:v>57.15</c:v>
                </c:pt>
                <c:pt idx="357">
                  <c:v>57.5</c:v>
                </c:pt>
                <c:pt idx="358">
                  <c:v>56.95</c:v>
                </c:pt>
                <c:pt idx="359">
                  <c:v>56.95</c:v>
                </c:pt>
                <c:pt idx="360">
                  <c:v>57</c:v>
                </c:pt>
                <c:pt idx="361">
                  <c:v>57.6</c:v>
                </c:pt>
                <c:pt idx="362">
                  <c:v>57.55</c:v>
                </c:pt>
                <c:pt idx="363">
                  <c:v>58.5</c:v>
                </c:pt>
                <c:pt idx="364">
                  <c:v>58</c:v>
                </c:pt>
                <c:pt idx="365">
                  <c:v>57.45</c:v>
                </c:pt>
                <c:pt idx="366">
                  <c:v>57.45</c:v>
                </c:pt>
                <c:pt idx="367">
                  <c:v>56.45</c:v>
                </c:pt>
                <c:pt idx="368">
                  <c:v>56.4</c:v>
                </c:pt>
                <c:pt idx="369">
                  <c:v>56.4</c:v>
                </c:pt>
                <c:pt idx="370">
                  <c:v>55.7</c:v>
                </c:pt>
                <c:pt idx="371">
                  <c:v>55.6</c:v>
                </c:pt>
                <c:pt idx="372">
                  <c:v>55.1</c:v>
                </c:pt>
                <c:pt idx="373">
                  <c:v>54.3</c:v>
                </c:pt>
                <c:pt idx="374">
                  <c:v>54.55</c:v>
                </c:pt>
                <c:pt idx="375">
                  <c:v>54.15</c:v>
                </c:pt>
                <c:pt idx="376">
                  <c:v>54.7</c:v>
                </c:pt>
                <c:pt idx="377">
                  <c:v>54.6</c:v>
                </c:pt>
                <c:pt idx="378">
                  <c:v>54.65</c:v>
                </c:pt>
                <c:pt idx="379">
                  <c:v>54.1</c:v>
                </c:pt>
                <c:pt idx="380">
                  <c:v>54</c:v>
                </c:pt>
                <c:pt idx="381">
                  <c:v>54.25</c:v>
                </c:pt>
                <c:pt idx="382">
                  <c:v>54.3</c:v>
                </c:pt>
                <c:pt idx="383">
                  <c:v>53.95</c:v>
                </c:pt>
                <c:pt idx="384">
                  <c:v>54.55</c:v>
                </c:pt>
                <c:pt idx="385">
                  <c:v>55.1</c:v>
                </c:pt>
                <c:pt idx="386">
                  <c:v>54.85</c:v>
                </c:pt>
                <c:pt idx="387">
                  <c:v>54.8</c:v>
                </c:pt>
                <c:pt idx="388">
                  <c:v>54.4</c:v>
                </c:pt>
                <c:pt idx="389">
                  <c:v>53.85</c:v>
                </c:pt>
                <c:pt idx="390">
                  <c:v>53.35</c:v>
                </c:pt>
                <c:pt idx="391">
                  <c:v>53.35</c:v>
                </c:pt>
                <c:pt idx="392">
                  <c:v>54.6</c:v>
                </c:pt>
                <c:pt idx="393">
                  <c:v>54.15</c:v>
                </c:pt>
                <c:pt idx="394">
                  <c:v>54.15</c:v>
                </c:pt>
                <c:pt idx="395">
                  <c:v>54.65</c:v>
                </c:pt>
                <c:pt idx="396">
                  <c:v>55.35</c:v>
                </c:pt>
                <c:pt idx="397">
                  <c:v>55.1</c:v>
                </c:pt>
                <c:pt idx="398">
                  <c:v>55.9</c:v>
                </c:pt>
                <c:pt idx="399">
                  <c:v>56.15</c:v>
                </c:pt>
                <c:pt idx="400">
                  <c:v>56.15</c:v>
                </c:pt>
                <c:pt idx="401">
                  <c:v>55.75</c:v>
                </c:pt>
                <c:pt idx="402">
                  <c:v>55.8</c:v>
                </c:pt>
                <c:pt idx="403">
                  <c:v>56.2</c:v>
                </c:pt>
                <c:pt idx="404">
                  <c:v>56.2</c:v>
                </c:pt>
                <c:pt idx="405">
                  <c:v>56.35</c:v>
                </c:pt>
                <c:pt idx="406">
                  <c:v>55.45</c:v>
                </c:pt>
                <c:pt idx="407">
                  <c:v>55.45</c:v>
                </c:pt>
                <c:pt idx="408">
                  <c:v>55.5</c:v>
                </c:pt>
                <c:pt idx="409">
                  <c:v>55.5</c:v>
                </c:pt>
                <c:pt idx="410">
                  <c:v>55.15</c:v>
                </c:pt>
                <c:pt idx="411">
                  <c:v>55.15</c:v>
                </c:pt>
                <c:pt idx="412">
                  <c:v>55.1</c:v>
                </c:pt>
                <c:pt idx="413">
                  <c:v>54</c:v>
                </c:pt>
                <c:pt idx="414">
                  <c:v>53.3</c:v>
                </c:pt>
                <c:pt idx="415">
                  <c:v>53.3</c:v>
                </c:pt>
                <c:pt idx="416">
                  <c:v>53.35</c:v>
                </c:pt>
                <c:pt idx="417">
                  <c:v>54.15</c:v>
                </c:pt>
                <c:pt idx="418">
                  <c:v>54.1</c:v>
                </c:pt>
                <c:pt idx="419">
                  <c:v>54.25</c:v>
                </c:pt>
                <c:pt idx="420">
                  <c:v>54.05</c:v>
                </c:pt>
                <c:pt idx="421">
                  <c:v>54.05</c:v>
                </c:pt>
                <c:pt idx="422">
                  <c:v>54.1</c:v>
                </c:pt>
                <c:pt idx="423">
                  <c:v>54.2</c:v>
                </c:pt>
                <c:pt idx="424">
                  <c:v>53.8</c:v>
                </c:pt>
                <c:pt idx="425">
                  <c:v>54</c:v>
                </c:pt>
                <c:pt idx="426">
                  <c:v>54.35</c:v>
                </c:pt>
                <c:pt idx="427">
                  <c:v>55.4</c:v>
                </c:pt>
                <c:pt idx="428">
                  <c:v>55</c:v>
                </c:pt>
                <c:pt idx="429">
                  <c:v>54.85</c:v>
                </c:pt>
                <c:pt idx="430">
                  <c:v>55.05</c:v>
                </c:pt>
                <c:pt idx="431">
                  <c:v>56.25</c:v>
                </c:pt>
                <c:pt idx="432">
                  <c:v>56.4</c:v>
                </c:pt>
                <c:pt idx="433">
                  <c:v>56.35</c:v>
                </c:pt>
                <c:pt idx="434">
                  <c:v>57.15</c:v>
                </c:pt>
                <c:pt idx="435">
                  <c:v>57.45</c:v>
                </c:pt>
                <c:pt idx="436">
                  <c:v>56.8</c:v>
                </c:pt>
                <c:pt idx="437">
                  <c:v>56.8</c:v>
                </c:pt>
                <c:pt idx="438">
                  <c:v>56.8</c:v>
                </c:pt>
                <c:pt idx="439">
                  <c:v>56.8</c:v>
                </c:pt>
                <c:pt idx="440">
                  <c:v>59.1</c:v>
                </c:pt>
                <c:pt idx="441">
                  <c:v>60.1</c:v>
                </c:pt>
                <c:pt idx="442">
                  <c:v>60.1</c:v>
                </c:pt>
                <c:pt idx="443">
                  <c:v>60.05</c:v>
                </c:pt>
                <c:pt idx="444">
                  <c:v>59.6</c:v>
                </c:pt>
                <c:pt idx="445">
                  <c:v>60.05</c:v>
                </c:pt>
                <c:pt idx="446">
                  <c:v>59.9</c:v>
                </c:pt>
                <c:pt idx="447">
                  <c:v>59.9</c:v>
                </c:pt>
                <c:pt idx="448">
                  <c:v>59.9</c:v>
                </c:pt>
                <c:pt idx="449">
                  <c:v>59.4</c:v>
                </c:pt>
                <c:pt idx="450">
                  <c:v>58.95</c:v>
                </c:pt>
                <c:pt idx="451">
                  <c:v>59.85</c:v>
                </c:pt>
                <c:pt idx="452">
                  <c:v>58.85</c:v>
                </c:pt>
                <c:pt idx="453">
                  <c:v>59.85</c:v>
                </c:pt>
                <c:pt idx="454">
                  <c:v>59.75</c:v>
                </c:pt>
                <c:pt idx="455">
                  <c:v>59.6</c:v>
                </c:pt>
                <c:pt idx="456">
                  <c:v>60.35</c:v>
                </c:pt>
                <c:pt idx="457">
                  <c:v>60.25</c:v>
                </c:pt>
                <c:pt idx="458">
                  <c:v>60.25</c:v>
                </c:pt>
                <c:pt idx="459">
                  <c:v>60.25</c:v>
                </c:pt>
                <c:pt idx="460">
                  <c:v>60.25</c:v>
                </c:pt>
                <c:pt idx="461">
                  <c:v>60.05</c:v>
                </c:pt>
                <c:pt idx="462">
                  <c:v>60.3</c:v>
                </c:pt>
                <c:pt idx="463">
                  <c:v>59.7</c:v>
                </c:pt>
                <c:pt idx="464">
                  <c:v>59.7</c:v>
                </c:pt>
                <c:pt idx="465">
                  <c:v>59.6</c:v>
                </c:pt>
                <c:pt idx="466">
                  <c:v>59.6</c:v>
                </c:pt>
                <c:pt idx="467">
                  <c:v>59.45</c:v>
                </c:pt>
                <c:pt idx="468">
                  <c:v>59.1</c:v>
                </c:pt>
                <c:pt idx="469">
                  <c:v>58.6</c:v>
                </c:pt>
                <c:pt idx="470">
                  <c:v>59.05</c:v>
                </c:pt>
                <c:pt idx="471">
                  <c:v>58.85</c:v>
                </c:pt>
                <c:pt idx="472">
                  <c:v>58.85</c:v>
                </c:pt>
                <c:pt idx="473">
                  <c:v>59.15</c:v>
                </c:pt>
                <c:pt idx="474">
                  <c:v>59.4</c:v>
                </c:pt>
                <c:pt idx="475">
                  <c:v>57.85</c:v>
                </c:pt>
                <c:pt idx="476">
                  <c:v>58.2</c:v>
                </c:pt>
                <c:pt idx="477">
                  <c:v>58.05</c:v>
                </c:pt>
                <c:pt idx="478">
                  <c:v>58.05</c:v>
                </c:pt>
                <c:pt idx="479">
                  <c:v>57.85</c:v>
                </c:pt>
                <c:pt idx="480">
                  <c:v>58.45</c:v>
                </c:pt>
                <c:pt idx="481">
                  <c:v>58.4</c:v>
                </c:pt>
                <c:pt idx="482">
                  <c:v>57.9</c:v>
                </c:pt>
                <c:pt idx="483">
                  <c:v>57.6</c:v>
                </c:pt>
                <c:pt idx="484">
                  <c:v>57.05</c:v>
                </c:pt>
                <c:pt idx="485">
                  <c:v>56.8</c:v>
                </c:pt>
                <c:pt idx="486">
                  <c:v>57.45</c:v>
                </c:pt>
                <c:pt idx="487">
                  <c:v>57.15</c:v>
                </c:pt>
                <c:pt idx="488">
                  <c:v>56.65</c:v>
                </c:pt>
                <c:pt idx="489">
                  <c:v>56.65</c:v>
                </c:pt>
                <c:pt idx="490">
                  <c:v>56.5</c:v>
                </c:pt>
                <c:pt idx="491">
                  <c:v>56.4</c:v>
                </c:pt>
                <c:pt idx="492">
                  <c:v>56.7</c:v>
                </c:pt>
                <c:pt idx="493">
                  <c:v>56.75</c:v>
                </c:pt>
                <c:pt idx="494">
                  <c:v>56.85</c:v>
                </c:pt>
                <c:pt idx="495">
                  <c:v>56.85</c:v>
                </c:pt>
                <c:pt idx="496">
                  <c:v>56.2</c:v>
                </c:pt>
                <c:pt idx="497">
                  <c:v>56.55</c:v>
                </c:pt>
                <c:pt idx="498">
                  <c:v>56.9</c:v>
                </c:pt>
                <c:pt idx="499">
                  <c:v>57.45</c:v>
                </c:pt>
                <c:pt idx="500">
                  <c:v>57.2</c:v>
                </c:pt>
                <c:pt idx="501">
                  <c:v>57.5</c:v>
                </c:pt>
                <c:pt idx="502">
                  <c:v>57.95</c:v>
                </c:pt>
                <c:pt idx="503">
                  <c:v>58.1</c:v>
                </c:pt>
                <c:pt idx="504">
                  <c:v>57.35</c:v>
                </c:pt>
                <c:pt idx="505">
                  <c:v>57.4</c:v>
                </c:pt>
                <c:pt idx="506">
                  <c:v>57.3</c:v>
                </c:pt>
                <c:pt idx="507">
                  <c:v>57.85</c:v>
                </c:pt>
                <c:pt idx="508">
                  <c:v>57.85</c:v>
                </c:pt>
                <c:pt idx="509">
                  <c:v>58.15</c:v>
                </c:pt>
                <c:pt idx="510">
                  <c:v>58.25</c:v>
                </c:pt>
                <c:pt idx="511">
                  <c:v>58</c:v>
                </c:pt>
                <c:pt idx="512">
                  <c:v>58.15</c:v>
                </c:pt>
                <c:pt idx="513">
                  <c:v>57.65</c:v>
                </c:pt>
                <c:pt idx="514">
                  <c:v>56.7</c:v>
                </c:pt>
                <c:pt idx="515">
                  <c:v>57</c:v>
                </c:pt>
                <c:pt idx="516">
                  <c:v>57.25</c:v>
                </c:pt>
                <c:pt idx="517">
                  <c:v>56.75</c:v>
                </c:pt>
                <c:pt idx="518">
                  <c:v>56.65</c:v>
                </c:pt>
                <c:pt idx="519">
                  <c:v>56.35</c:v>
                </c:pt>
                <c:pt idx="520">
                  <c:v>56.75</c:v>
                </c:pt>
                <c:pt idx="521">
                  <c:v>57.25</c:v>
                </c:pt>
                <c:pt idx="522">
                  <c:v>57.25</c:v>
                </c:pt>
                <c:pt idx="523">
                  <c:v>57.25</c:v>
                </c:pt>
                <c:pt idx="524">
                  <c:v>57.85</c:v>
                </c:pt>
                <c:pt idx="525">
                  <c:v>57.85</c:v>
                </c:pt>
                <c:pt idx="526">
                  <c:v>57.55</c:v>
                </c:pt>
                <c:pt idx="527">
                  <c:v>58.45</c:v>
                </c:pt>
                <c:pt idx="528">
                  <c:v>58.6</c:v>
                </c:pt>
                <c:pt idx="529">
                  <c:v>58.6</c:v>
                </c:pt>
                <c:pt idx="530">
                  <c:v>58.6</c:v>
                </c:pt>
                <c:pt idx="531">
                  <c:v>58.6</c:v>
                </c:pt>
                <c:pt idx="532">
                  <c:v>58.55</c:v>
                </c:pt>
                <c:pt idx="533">
                  <c:v>58.3</c:v>
                </c:pt>
                <c:pt idx="534">
                  <c:v>59.45</c:v>
                </c:pt>
                <c:pt idx="535">
                  <c:v>59.45</c:v>
                </c:pt>
                <c:pt idx="536">
                  <c:v>59.4</c:v>
                </c:pt>
                <c:pt idx="537">
                  <c:v>59.85</c:v>
                </c:pt>
                <c:pt idx="538">
                  <c:v>59.75</c:v>
                </c:pt>
                <c:pt idx="539">
                  <c:v>59.6</c:v>
                </c:pt>
                <c:pt idx="540">
                  <c:v>59.7</c:v>
                </c:pt>
                <c:pt idx="541">
                  <c:v>59.4</c:v>
                </c:pt>
                <c:pt idx="542">
                  <c:v>59.75</c:v>
                </c:pt>
                <c:pt idx="543">
                  <c:v>60.95</c:v>
                </c:pt>
                <c:pt idx="544">
                  <c:v>60.95</c:v>
                </c:pt>
                <c:pt idx="545">
                  <c:v>61.15</c:v>
                </c:pt>
                <c:pt idx="546">
                  <c:v>60.6</c:v>
                </c:pt>
                <c:pt idx="547">
                  <c:v>60.6</c:v>
                </c:pt>
                <c:pt idx="548">
                  <c:v>59.5</c:v>
                </c:pt>
                <c:pt idx="549">
                  <c:v>59.4</c:v>
                </c:pt>
                <c:pt idx="550">
                  <c:v>59.2</c:v>
                </c:pt>
                <c:pt idx="551">
                  <c:v>59.2</c:v>
                </c:pt>
                <c:pt idx="552">
                  <c:v>58.8</c:v>
                </c:pt>
                <c:pt idx="553">
                  <c:v>58.7</c:v>
                </c:pt>
                <c:pt idx="554">
                  <c:v>58.7</c:v>
                </c:pt>
                <c:pt idx="555">
                  <c:v>59.15</c:v>
                </c:pt>
                <c:pt idx="556">
                  <c:v>59.15</c:v>
                </c:pt>
                <c:pt idx="557">
                  <c:v>59.2</c:v>
                </c:pt>
                <c:pt idx="558">
                  <c:v>59.2</c:v>
                </c:pt>
                <c:pt idx="559">
                  <c:v>58.95</c:v>
                </c:pt>
                <c:pt idx="560">
                  <c:v>58.7</c:v>
                </c:pt>
                <c:pt idx="561">
                  <c:v>58.3</c:v>
                </c:pt>
                <c:pt idx="562">
                  <c:v>58.95</c:v>
                </c:pt>
                <c:pt idx="563">
                  <c:v>58.9</c:v>
                </c:pt>
                <c:pt idx="564">
                  <c:v>58.9</c:v>
                </c:pt>
                <c:pt idx="565">
                  <c:v>58.75</c:v>
                </c:pt>
                <c:pt idx="566">
                  <c:v>58.35</c:v>
                </c:pt>
                <c:pt idx="567">
                  <c:v>58.05</c:v>
                </c:pt>
                <c:pt idx="568">
                  <c:v>58.4</c:v>
                </c:pt>
                <c:pt idx="569">
                  <c:v>58</c:v>
                </c:pt>
                <c:pt idx="570">
                  <c:v>58.4</c:v>
                </c:pt>
                <c:pt idx="571">
                  <c:v>58.9</c:v>
                </c:pt>
                <c:pt idx="572">
                  <c:v>58.55</c:v>
                </c:pt>
                <c:pt idx="573">
                  <c:v>57.9</c:v>
                </c:pt>
                <c:pt idx="574">
                  <c:v>57.35</c:v>
                </c:pt>
                <c:pt idx="575">
                  <c:v>57.65</c:v>
                </c:pt>
                <c:pt idx="576">
                  <c:v>57.3</c:v>
                </c:pt>
                <c:pt idx="577">
                  <c:v>57.3</c:v>
                </c:pt>
                <c:pt idx="578">
                  <c:v>56.95</c:v>
                </c:pt>
                <c:pt idx="579">
                  <c:v>57.35</c:v>
                </c:pt>
                <c:pt idx="580">
                  <c:v>57.4</c:v>
                </c:pt>
                <c:pt idx="581">
                  <c:v>57.4</c:v>
                </c:pt>
                <c:pt idx="582">
                  <c:v>57.55</c:v>
                </c:pt>
                <c:pt idx="583">
                  <c:v>57.65</c:v>
                </c:pt>
                <c:pt idx="584">
                  <c:v>58.25</c:v>
                </c:pt>
                <c:pt idx="585">
                  <c:v>58.5</c:v>
                </c:pt>
                <c:pt idx="586">
                  <c:v>58.55</c:v>
                </c:pt>
                <c:pt idx="587">
                  <c:v>58</c:v>
                </c:pt>
                <c:pt idx="588">
                  <c:v>58.45</c:v>
                </c:pt>
                <c:pt idx="589">
                  <c:v>58.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455827"/>
        <c:axId val="16651672"/>
      </c:lineChart>
      <c:catAx>
        <c:axId val="8745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672"/>
        <c:crossesAt val="0"/>
        <c:auto val="1"/>
        <c:lblAlgn val="ctr"/>
        <c:lblOffset val="100"/>
        <c:noMultiLvlLbl val="0"/>
      </c:catAx>
      <c:valAx>
        <c:axId val="16651672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82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041085810065"/>
          <c:y val="0.207078227007216"/>
          <c:w val="0.210580107109276"/>
          <c:h val="0.10502806093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16739642977433"/>
          <c:y val="0.0413010413010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233748736949"/>
          <c:y val="0.322101322101322"/>
          <c:w val="0.902576625126305"/>
          <c:h val="0.531999531999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572:$B$591</c:f>
              <c:strCache>
                <c:ptCount val="20"/>
                <c:pt idx="0">
                  <c:v>39114</c:v>
                </c:pt>
                <c:pt idx="1">
                  <c:v>39115</c:v>
                </c:pt>
                <c:pt idx="2">
                  <c:v>39118</c:v>
                </c:pt>
                <c:pt idx="3">
                  <c:v>39119</c:v>
                </c:pt>
                <c:pt idx="4">
                  <c:v>39120</c:v>
                </c:pt>
                <c:pt idx="5">
                  <c:v>39121</c:v>
                </c:pt>
                <c:pt idx="6">
                  <c:v>39122</c:v>
                </c:pt>
                <c:pt idx="7">
                  <c:v>39125</c:v>
                </c:pt>
                <c:pt idx="8">
                  <c:v>39126</c:v>
                </c:pt>
                <c:pt idx="9">
                  <c:v>39127</c:v>
                </c:pt>
                <c:pt idx="10">
                  <c:v>39128</c:v>
                </c:pt>
                <c:pt idx="11">
                  <c:v>39129</c:v>
                </c:pt>
                <c:pt idx="12">
                  <c:v>39132</c:v>
                </c:pt>
                <c:pt idx="13">
                  <c:v>39133</c:v>
                </c:pt>
                <c:pt idx="14">
                  <c:v>39134</c:v>
                </c:pt>
                <c:pt idx="15">
                  <c:v>39135</c:v>
                </c:pt>
                <c:pt idx="16">
                  <c:v>39136</c:v>
                </c:pt>
                <c:pt idx="17">
                  <c:v>39139</c:v>
                </c:pt>
                <c:pt idx="18">
                  <c:v>39140</c:v>
                </c:pt>
                <c:pt idx="19">
                  <c:v>39141</c:v>
                </c:pt>
              </c:strCache>
            </c:strRef>
          </c:cat>
          <c:val>
            <c:numRef>
              <c:f>'[4]INDICES A LEJ O Y NORTE E'!$C$572:$C$591</c:f>
              <c:numCache>
                <c:formatCode>General</c:formatCode>
                <c:ptCount val="20"/>
                <c:pt idx="0">
                  <c:v>59.8</c:v>
                </c:pt>
                <c:pt idx="1">
                  <c:v>59.4</c:v>
                </c:pt>
                <c:pt idx="2">
                  <c:v>59.8</c:v>
                </c:pt>
                <c:pt idx="3">
                  <c:v>60.35</c:v>
                </c:pt>
                <c:pt idx="4">
                  <c:v>59.95</c:v>
                </c:pt>
                <c:pt idx="5">
                  <c:v>59.25</c:v>
                </c:pt>
                <c:pt idx="6">
                  <c:v>58.7</c:v>
                </c:pt>
                <c:pt idx="7">
                  <c:v>59.05</c:v>
                </c:pt>
                <c:pt idx="8">
                  <c:v>58.75</c:v>
                </c:pt>
                <c:pt idx="9">
                  <c:v>58.75</c:v>
                </c:pt>
                <c:pt idx="10">
                  <c:v>58.3</c:v>
                </c:pt>
                <c:pt idx="11">
                  <c:v>58.7</c:v>
                </c:pt>
                <c:pt idx="12">
                  <c:v>58.75</c:v>
                </c:pt>
                <c:pt idx="13">
                  <c:v>58.75</c:v>
                </c:pt>
                <c:pt idx="14">
                  <c:v>58.9</c:v>
                </c:pt>
                <c:pt idx="15">
                  <c:v>58.9</c:v>
                </c:pt>
                <c:pt idx="16">
                  <c:v>59.45</c:v>
                </c:pt>
                <c:pt idx="17">
                  <c:v>59.75</c:v>
                </c:pt>
                <c:pt idx="18">
                  <c:v>59.8</c:v>
                </c:pt>
                <c:pt idx="19">
                  <c:v>59.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572:$B$591</c:f>
              <c:strCache>
                <c:ptCount val="20"/>
                <c:pt idx="0">
                  <c:v>39114</c:v>
                </c:pt>
                <c:pt idx="1">
                  <c:v>39115</c:v>
                </c:pt>
                <c:pt idx="2">
                  <c:v>39118</c:v>
                </c:pt>
                <c:pt idx="3">
                  <c:v>39119</c:v>
                </c:pt>
                <c:pt idx="4">
                  <c:v>39120</c:v>
                </c:pt>
                <c:pt idx="5">
                  <c:v>39121</c:v>
                </c:pt>
                <c:pt idx="6">
                  <c:v>39122</c:v>
                </c:pt>
                <c:pt idx="7">
                  <c:v>39125</c:v>
                </c:pt>
                <c:pt idx="8">
                  <c:v>39126</c:v>
                </c:pt>
                <c:pt idx="9">
                  <c:v>39127</c:v>
                </c:pt>
                <c:pt idx="10">
                  <c:v>39128</c:v>
                </c:pt>
                <c:pt idx="11">
                  <c:v>39129</c:v>
                </c:pt>
                <c:pt idx="12">
                  <c:v>39132</c:v>
                </c:pt>
                <c:pt idx="13">
                  <c:v>39133</c:v>
                </c:pt>
                <c:pt idx="14">
                  <c:v>39134</c:v>
                </c:pt>
                <c:pt idx="15">
                  <c:v>39135</c:v>
                </c:pt>
                <c:pt idx="16">
                  <c:v>39136</c:v>
                </c:pt>
                <c:pt idx="17">
                  <c:v>39139</c:v>
                </c:pt>
                <c:pt idx="18">
                  <c:v>39140</c:v>
                </c:pt>
                <c:pt idx="19">
                  <c:v>39141</c:v>
                </c:pt>
              </c:strCache>
            </c:strRef>
          </c:cat>
          <c:val>
            <c:numRef>
              <c:f>'[4]INDICES A LEJ O Y NORTE E'!$D$572:$D$591</c:f>
              <c:numCache>
                <c:formatCode>General</c:formatCode>
                <c:ptCount val="20"/>
                <c:pt idx="0">
                  <c:v>58.4</c:v>
                </c:pt>
                <c:pt idx="1">
                  <c:v>58</c:v>
                </c:pt>
                <c:pt idx="2">
                  <c:v>58.4</c:v>
                </c:pt>
                <c:pt idx="3">
                  <c:v>58.9</c:v>
                </c:pt>
                <c:pt idx="4">
                  <c:v>58.55</c:v>
                </c:pt>
                <c:pt idx="5">
                  <c:v>57.9</c:v>
                </c:pt>
                <c:pt idx="6">
                  <c:v>57.35</c:v>
                </c:pt>
                <c:pt idx="7">
                  <c:v>57.65</c:v>
                </c:pt>
                <c:pt idx="8">
                  <c:v>57.3</c:v>
                </c:pt>
                <c:pt idx="9">
                  <c:v>57.3</c:v>
                </c:pt>
                <c:pt idx="10">
                  <c:v>56.95</c:v>
                </c:pt>
                <c:pt idx="11">
                  <c:v>57.35</c:v>
                </c:pt>
                <c:pt idx="12">
                  <c:v>57.4</c:v>
                </c:pt>
                <c:pt idx="13">
                  <c:v>57.4</c:v>
                </c:pt>
                <c:pt idx="14">
                  <c:v>57.55</c:v>
                </c:pt>
                <c:pt idx="15">
                  <c:v>57.65</c:v>
                </c:pt>
                <c:pt idx="16">
                  <c:v>58.25</c:v>
                </c:pt>
                <c:pt idx="17">
                  <c:v>58.5</c:v>
                </c:pt>
                <c:pt idx="18">
                  <c:v>58.55</c:v>
                </c:pt>
                <c:pt idx="19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8101"/>
        <c:axId val="89669471"/>
      </c:lineChart>
      <c:catAx>
        <c:axId val="6703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Diciembre 2006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471"/>
        <c:crossesAt val="0"/>
        <c:auto val="1"/>
        <c:lblAlgn val="ctr"/>
        <c:lblOffset val="100"/>
        <c:noMultiLvlLbl val="0"/>
      </c:catAx>
      <c:valAx>
        <c:axId val="89669471"/>
        <c:scaling>
          <c:orientation val="minMax"/>
          <c:max val="62"/>
          <c:min val="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2728191310205"/>
          <c:y val="0.155142155142155"/>
          <c:w val="0.692152239811384"/>
          <c:h val="0.0907920907920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346786422489"/>
          <c:w val="0.826716261017223"/>
          <c:h val="0.690423422372565"/>
        </c:manualLayout>
      </c:layout>
      <c:lineChart>
        <c:grouping val="standard"/>
        <c:varyColors val="0"/>
        <c:ser>
          <c:idx val="0"/>
          <c:order val="0"/>
          <c:tx>
            <c:strRef>
              <c:f>"del 01/11/2004 al 31/07/2007"</c:f>
              <c:strCache>
                <c:ptCount val="1"/>
                <c:pt idx="0">
                  <c:v>del 01/11/2004 al 31/07/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:$B$744</c:f>
              <c:strCache>
                <c:ptCount val="741"/>
                <c:pt idx="0">
                  <c:v>38292</c:v>
                </c:pt>
                <c:pt idx="1">
                  <c:v>38293</c:v>
                </c:pt>
                <c:pt idx="2">
                  <c:v>38294</c:v>
                </c:pt>
                <c:pt idx="3">
                  <c:v>38295</c:v>
                </c:pt>
                <c:pt idx="4">
                  <c:v>38296</c:v>
                </c:pt>
                <c:pt idx="5">
                  <c:v>38299</c:v>
                </c:pt>
                <c:pt idx="6">
                  <c:v>38300</c:v>
                </c:pt>
                <c:pt idx="7">
                  <c:v>38301</c:v>
                </c:pt>
                <c:pt idx="8">
                  <c:v>38302</c:v>
                </c:pt>
                <c:pt idx="9">
                  <c:v>38303</c:v>
                </c:pt>
                <c:pt idx="10">
                  <c:v>38306</c:v>
                </c:pt>
                <c:pt idx="11">
                  <c:v>38307</c:v>
                </c:pt>
                <c:pt idx="12">
                  <c:v>38308</c:v>
                </c:pt>
                <c:pt idx="13">
                  <c:v>38309</c:v>
                </c:pt>
                <c:pt idx="14">
                  <c:v>38310</c:v>
                </c:pt>
                <c:pt idx="15">
                  <c:v>38313</c:v>
                </c:pt>
                <c:pt idx="16">
                  <c:v>38314</c:v>
                </c:pt>
                <c:pt idx="17">
                  <c:v>38315</c:v>
                </c:pt>
                <c:pt idx="18">
                  <c:v>38316</c:v>
                </c:pt>
                <c:pt idx="19">
                  <c:v>38317</c:v>
                </c:pt>
                <c:pt idx="20">
                  <c:v>38320</c:v>
                </c:pt>
                <c:pt idx="21">
                  <c:v>38321</c:v>
                </c:pt>
                <c:pt idx="22">
                  <c:v>38322</c:v>
                </c:pt>
                <c:pt idx="23">
                  <c:v>38323</c:v>
                </c:pt>
                <c:pt idx="24">
                  <c:v>38324</c:v>
                </c:pt>
                <c:pt idx="25">
                  <c:v>38327</c:v>
                </c:pt>
                <c:pt idx="26">
                  <c:v>38328</c:v>
                </c:pt>
                <c:pt idx="27">
                  <c:v>38329</c:v>
                </c:pt>
                <c:pt idx="28">
                  <c:v>38330</c:v>
                </c:pt>
                <c:pt idx="29">
                  <c:v>38331</c:v>
                </c:pt>
                <c:pt idx="30">
                  <c:v>38334</c:v>
                </c:pt>
                <c:pt idx="31">
                  <c:v>38335</c:v>
                </c:pt>
                <c:pt idx="32">
                  <c:v>38336</c:v>
                </c:pt>
                <c:pt idx="33">
                  <c:v>38337</c:v>
                </c:pt>
                <c:pt idx="34">
                  <c:v>38338</c:v>
                </c:pt>
                <c:pt idx="35">
                  <c:v>38341</c:v>
                </c:pt>
                <c:pt idx="36">
                  <c:v>38342</c:v>
                </c:pt>
                <c:pt idx="37">
                  <c:v>38343</c:v>
                </c:pt>
                <c:pt idx="38">
                  <c:v>38344</c:v>
                </c:pt>
                <c:pt idx="39">
                  <c:v>38345</c:v>
                </c:pt>
                <c:pt idx="40">
                  <c:v>38350</c:v>
                </c:pt>
                <c:pt idx="41">
                  <c:v>38351</c:v>
                </c:pt>
                <c:pt idx="42">
                  <c:v>38352</c:v>
                </c:pt>
                <c:pt idx="43">
                  <c:v>38356</c:v>
                </c:pt>
                <c:pt idx="44">
                  <c:v>38357</c:v>
                </c:pt>
                <c:pt idx="45">
                  <c:v>38358</c:v>
                </c:pt>
                <c:pt idx="46">
                  <c:v>38359</c:v>
                </c:pt>
                <c:pt idx="47">
                  <c:v>38362</c:v>
                </c:pt>
                <c:pt idx="48">
                  <c:v>38363</c:v>
                </c:pt>
                <c:pt idx="49">
                  <c:v>38364</c:v>
                </c:pt>
                <c:pt idx="50">
                  <c:v>38365</c:v>
                </c:pt>
                <c:pt idx="51">
                  <c:v>38366</c:v>
                </c:pt>
                <c:pt idx="52">
                  <c:v>38369</c:v>
                </c:pt>
                <c:pt idx="53">
                  <c:v>38370</c:v>
                </c:pt>
                <c:pt idx="54">
                  <c:v>38371</c:v>
                </c:pt>
                <c:pt idx="55">
                  <c:v>38372</c:v>
                </c:pt>
                <c:pt idx="56">
                  <c:v>38373</c:v>
                </c:pt>
                <c:pt idx="57">
                  <c:v>38376</c:v>
                </c:pt>
                <c:pt idx="58">
                  <c:v>38377</c:v>
                </c:pt>
                <c:pt idx="59">
                  <c:v>38378</c:v>
                </c:pt>
                <c:pt idx="60">
                  <c:v>38379</c:v>
                </c:pt>
                <c:pt idx="61">
                  <c:v>38380</c:v>
                </c:pt>
                <c:pt idx="62">
                  <c:v>38383</c:v>
                </c:pt>
                <c:pt idx="63">
                  <c:v>38384</c:v>
                </c:pt>
                <c:pt idx="64">
                  <c:v>38385</c:v>
                </c:pt>
                <c:pt idx="65">
                  <c:v>38386</c:v>
                </c:pt>
                <c:pt idx="66">
                  <c:v>38387</c:v>
                </c:pt>
                <c:pt idx="67">
                  <c:v>38390</c:v>
                </c:pt>
                <c:pt idx="68">
                  <c:v>38391</c:v>
                </c:pt>
                <c:pt idx="69">
                  <c:v>38392</c:v>
                </c:pt>
                <c:pt idx="70">
                  <c:v>38393</c:v>
                </c:pt>
                <c:pt idx="71">
                  <c:v>38394</c:v>
                </c:pt>
                <c:pt idx="72">
                  <c:v>38397</c:v>
                </c:pt>
                <c:pt idx="73">
                  <c:v>38398</c:v>
                </c:pt>
                <c:pt idx="74">
                  <c:v>38399</c:v>
                </c:pt>
                <c:pt idx="75">
                  <c:v>38400</c:v>
                </c:pt>
                <c:pt idx="76">
                  <c:v>38401</c:v>
                </c:pt>
                <c:pt idx="77">
                  <c:v>38404</c:v>
                </c:pt>
                <c:pt idx="78">
                  <c:v>38405</c:v>
                </c:pt>
                <c:pt idx="79">
                  <c:v>38406</c:v>
                </c:pt>
                <c:pt idx="80">
                  <c:v>38407</c:v>
                </c:pt>
                <c:pt idx="81">
                  <c:v>38408</c:v>
                </c:pt>
                <c:pt idx="82">
                  <c:v>38411</c:v>
                </c:pt>
                <c:pt idx="83">
                  <c:v>38412</c:v>
                </c:pt>
                <c:pt idx="84">
                  <c:v>38413</c:v>
                </c:pt>
                <c:pt idx="85">
                  <c:v>38414</c:v>
                </c:pt>
                <c:pt idx="86">
                  <c:v>38415</c:v>
                </c:pt>
                <c:pt idx="87">
                  <c:v>38418</c:v>
                </c:pt>
                <c:pt idx="88">
                  <c:v>38419</c:v>
                </c:pt>
                <c:pt idx="89">
                  <c:v>38420</c:v>
                </c:pt>
                <c:pt idx="90">
                  <c:v>38421</c:v>
                </c:pt>
                <c:pt idx="91">
                  <c:v>38422</c:v>
                </c:pt>
                <c:pt idx="92">
                  <c:v>38425</c:v>
                </c:pt>
                <c:pt idx="93">
                  <c:v>38426</c:v>
                </c:pt>
                <c:pt idx="94">
                  <c:v>38427</c:v>
                </c:pt>
                <c:pt idx="95">
                  <c:v>38428</c:v>
                </c:pt>
                <c:pt idx="96">
                  <c:v>38429</c:v>
                </c:pt>
                <c:pt idx="97">
                  <c:v>38432</c:v>
                </c:pt>
                <c:pt idx="98">
                  <c:v>38433</c:v>
                </c:pt>
                <c:pt idx="99">
                  <c:v>38434</c:v>
                </c:pt>
                <c:pt idx="100">
                  <c:v>38435</c:v>
                </c:pt>
                <c:pt idx="101">
                  <c:v>38440</c:v>
                </c:pt>
                <c:pt idx="102">
                  <c:v>38441</c:v>
                </c:pt>
                <c:pt idx="103">
                  <c:v>38442</c:v>
                </c:pt>
                <c:pt idx="104">
                  <c:v>38443</c:v>
                </c:pt>
                <c:pt idx="105">
                  <c:v>38446</c:v>
                </c:pt>
                <c:pt idx="106">
                  <c:v>38447</c:v>
                </c:pt>
                <c:pt idx="107">
                  <c:v>38448</c:v>
                </c:pt>
                <c:pt idx="108">
                  <c:v>38449</c:v>
                </c:pt>
                <c:pt idx="109">
                  <c:v>38450</c:v>
                </c:pt>
                <c:pt idx="110">
                  <c:v>38453</c:v>
                </c:pt>
                <c:pt idx="111">
                  <c:v>38454</c:v>
                </c:pt>
                <c:pt idx="112">
                  <c:v>38455</c:v>
                </c:pt>
                <c:pt idx="113">
                  <c:v>38456</c:v>
                </c:pt>
                <c:pt idx="114">
                  <c:v>38457</c:v>
                </c:pt>
                <c:pt idx="115">
                  <c:v>38460</c:v>
                </c:pt>
                <c:pt idx="116">
                  <c:v>38461</c:v>
                </c:pt>
                <c:pt idx="117">
                  <c:v>38462</c:v>
                </c:pt>
                <c:pt idx="118">
                  <c:v>38463</c:v>
                </c:pt>
                <c:pt idx="119">
                  <c:v>38464</c:v>
                </c:pt>
                <c:pt idx="120">
                  <c:v>38467</c:v>
                </c:pt>
                <c:pt idx="121">
                  <c:v>38468</c:v>
                </c:pt>
                <c:pt idx="122">
                  <c:v>38469</c:v>
                </c:pt>
                <c:pt idx="123">
                  <c:v>38470</c:v>
                </c:pt>
                <c:pt idx="124">
                  <c:v>38471</c:v>
                </c:pt>
                <c:pt idx="125">
                  <c:v>38475</c:v>
                </c:pt>
                <c:pt idx="126">
                  <c:v>38476</c:v>
                </c:pt>
                <c:pt idx="127">
                  <c:v>38477</c:v>
                </c:pt>
                <c:pt idx="128">
                  <c:v>38478</c:v>
                </c:pt>
                <c:pt idx="129">
                  <c:v>38481</c:v>
                </c:pt>
                <c:pt idx="130">
                  <c:v>38482</c:v>
                </c:pt>
                <c:pt idx="131">
                  <c:v>38483</c:v>
                </c:pt>
                <c:pt idx="132">
                  <c:v>38484</c:v>
                </c:pt>
                <c:pt idx="133">
                  <c:v>38485</c:v>
                </c:pt>
                <c:pt idx="134">
                  <c:v>38488</c:v>
                </c:pt>
                <c:pt idx="135">
                  <c:v>38489</c:v>
                </c:pt>
                <c:pt idx="136">
                  <c:v>38490</c:v>
                </c:pt>
                <c:pt idx="137">
                  <c:v>38491</c:v>
                </c:pt>
                <c:pt idx="138">
                  <c:v>38492</c:v>
                </c:pt>
                <c:pt idx="139">
                  <c:v>38495</c:v>
                </c:pt>
                <c:pt idx="140">
                  <c:v>38496</c:v>
                </c:pt>
                <c:pt idx="141">
                  <c:v>38497</c:v>
                </c:pt>
                <c:pt idx="142">
                  <c:v>38498</c:v>
                </c:pt>
                <c:pt idx="143">
                  <c:v>38499</c:v>
                </c:pt>
                <c:pt idx="144">
                  <c:v>38503</c:v>
                </c:pt>
                <c:pt idx="145">
                  <c:v>38504</c:v>
                </c:pt>
                <c:pt idx="146">
                  <c:v>38505</c:v>
                </c:pt>
                <c:pt idx="147">
                  <c:v>38506</c:v>
                </c:pt>
                <c:pt idx="148">
                  <c:v>38509</c:v>
                </c:pt>
                <c:pt idx="149">
                  <c:v>38510</c:v>
                </c:pt>
                <c:pt idx="150">
                  <c:v>38511</c:v>
                </c:pt>
                <c:pt idx="151">
                  <c:v>38512</c:v>
                </c:pt>
                <c:pt idx="152">
                  <c:v>38513</c:v>
                </c:pt>
                <c:pt idx="153">
                  <c:v>38516</c:v>
                </c:pt>
                <c:pt idx="154">
                  <c:v>38517</c:v>
                </c:pt>
                <c:pt idx="155">
                  <c:v>38518</c:v>
                </c:pt>
                <c:pt idx="156">
                  <c:v>38519</c:v>
                </c:pt>
                <c:pt idx="157">
                  <c:v>38520</c:v>
                </c:pt>
                <c:pt idx="158">
                  <c:v>38523</c:v>
                </c:pt>
                <c:pt idx="159">
                  <c:v>38524</c:v>
                </c:pt>
                <c:pt idx="160">
                  <c:v>38525</c:v>
                </c:pt>
                <c:pt idx="161">
                  <c:v>38526</c:v>
                </c:pt>
                <c:pt idx="162">
                  <c:v>38527</c:v>
                </c:pt>
                <c:pt idx="163">
                  <c:v>38530</c:v>
                </c:pt>
                <c:pt idx="164">
                  <c:v>38531</c:v>
                </c:pt>
                <c:pt idx="165">
                  <c:v>38532</c:v>
                </c:pt>
                <c:pt idx="166">
                  <c:v>38533</c:v>
                </c:pt>
                <c:pt idx="167">
                  <c:v>38534</c:v>
                </c:pt>
                <c:pt idx="168">
                  <c:v>38537</c:v>
                </c:pt>
                <c:pt idx="169">
                  <c:v>38538</c:v>
                </c:pt>
                <c:pt idx="170">
                  <c:v>38539</c:v>
                </c:pt>
                <c:pt idx="171">
                  <c:v>38540</c:v>
                </c:pt>
                <c:pt idx="172">
                  <c:v>38541</c:v>
                </c:pt>
                <c:pt idx="173">
                  <c:v>38544</c:v>
                </c:pt>
                <c:pt idx="174">
                  <c:v>38545</c:v>
                </c:pt>
                <c:pt idx="175">
                  <c:v>38546</c:v>
                </c:pt>
                <c:pt idx="176">
                  <c:v>38547</c:v>
                </c:pt>
                <c:pt idx="177">
                  <c:v>38548</c:v>
                </c:pt>
                <c:pt idx="178">
                  <c:v>38551</c:v>
                </c:pt>
                <c:pt idx="179">
                  <c:v>38552</c:v>
                </c:pt>
                <c:pt idx="180">
                  <c:v>38553</c:v>
                </c:pt>
                <c:pt idx="181">
                  <c:v>38554</c:v>
                </c:pt>
                <c:pt idx="182">
                  <c:v>38555</c:v>
                </c:pt>
                <c:pt idx="183">
                  <c:v>38558</c:v>
                </c:pt>
                <c:pt idx="184">
                  <c:v>38559</c:v>
                </c:pt>
                <c:pt idx="185">
                  <c:v>38560</c:v>
                </c:pt>
                <c:pt idx="186">
                  <c:v>38561</c:v>
                </c:pt>
                <c:pt idx="187">
                  <c:v>38562</c:v>
                </c:pt>
                <c:pt idx="188">
                  <c:v>38565</c:v>
                </c:pt>
                <c:pt idx="189">
                  <c:v>38566</c:v>
                </c:pt>
                <c:pt idx="190">
                  <c:v>38567</c:v>
                </c:pt>
                <c:pt idx="191">
                  <c:v>38568</c:v>
                </c:pt>
                <c:pt idx="192">
                  <c:v>38569</c:v>
                </c:pt>
                <c:pt idx="193">
                  <c:v>38572</c:v>
                </c:pt>
                <c:pt idx="194">
                  <c:v>38573</c:v>
                </c:pt>
                <c:pt idx="195">
                  <c:v>38574</c:v>
                </c:pt>
                <c:pt idx="196">
                  <c:v>38575</c:v>
                </c:pt>
                <c:pt idx="197">
                  <c:v>38576</c:v>
                </c:pt>
                <c:pt idx="198">
                  <c:v>38579</c:v>
                </c:pt>
                <c:pt idx="199">
                  <c:v>38580</c:v>
                </c:pt>
                <c:pt idx="200">
                  <c:v>38581</c:v>
                </c:pt>
                <c:pt idx="201">
                  <c:v>38582</c:v>
                </c:pt>
                <c:pt idx="202">
                  <c:v>38583</c:v>
                </c:pt>
                <c:pt idx="203">
                  <c:v>38586</c:v>
                </c:pt>
                <c:pt idx="204">
                  <c:v>38587</c:v>
                </c:pt>
                <c:pt idx="205">
                  <c:v>38588</c:v>
                </c:pt>
                <c:pt idx="206">
                  <c:v>38589</c:v>
                </c:pt>
                <c:pt idx="207">
                  <c:v>38590</c:v>
                </c:pt>
                <c:pt idx="208">
                  <c:v>38594</c:v>
                </c:pt>
                <c:pt idx="209">
                  <c:v>38595</c:v>
                </c:pt>
                <c:pt idx="210">
                  <c:v>38596</c:v>
                </c:pt>
                <c:pt idx="211">
                  <c:v>38597</c:v>
                </c:pt>
                <c:pt idx="212">
                  <c:v>38600</c:v>
                </c:pt>
                <c:pt idx="213">
                  <c:v>38601</c:v>
                </c:pt>
                <c:pt idx="214">
                  <c:v>38602</c:v>
                </c:pt>
                <c:pt idx="215">
                  <c:v>38603</c:v>
                </c:pt>
                <c:pt idx="216">
                  <c:v>38604</c:v>
                </c:pt>
                <c:pt idx="217">
                  <c:v>38607</c:v>
                </c:pt>
                <c:pt idx="218">
                  <c:v>38608</c:v>
                </c:pt>
                <c:pt idx="219">
                  <c:v>38609</c:v>
                </c:pt>
                <c:pt idx="220">
                  <c:v>38610</c:v>
                </c:pt>
                <c:pt idx="221">
                  <c:v>38611</c:v>
                </c:pt>
                <c:pt idx="222">
                  <c:v>38614</c:v>
                </c:pt>
                <c:pt idx="223">
                  <c:v>38615</c:v>
                </c:pt>
                <c:pt idx="224">
                  <c:v>38616</c:v>
                </c:pt>
                <c:pt idx="225">
                  <c:v>38617</c:v>
                </c:pt>
                <c:pt idx="226">
                  <c:v>38618</c:v>
                </c:pt>
                <c:pt idx="227">
                  <c:v>38621</c:v>
                </c:pt>
                <c:pt idx="228">
                  <c:v>38622</c:v>
                </c:pt>
                <c:pt idx="229">
                  <c:v>38623</c:v>
                </c:pt>
                <c:pt idx="230">
                  <c:v>38624</c:v>
                </c:pt>
                <c:pt idx="231">
                  <c:v>38625</c:v>
                </c:pt>
                <c:pt idx="232">
                  <c:v>38628</c:v>
                </c:pt>
                <c:pt idx="233">
                  <c:v>38629</c:v>
                </c:pt>
                <c:pt idx="234">
                  <c:v>38630</c:v>
                </c:pt>
                <c:pt idx="235">
                  <c:v>38631</c:v>
                </c:pt>
                <c:pt idx="236">
                  <c:v>38632</c:v>
                </c:pt>
                <c:pt idx="237">
                  <c:v>38635</c:v>
                </c:pt>
                <c:pt idx="238">
                  <c:v>38636</c:v>
                </c:pt>
                <c:pt idx="239">
                  <c:v>38637</c:v>
                </c:pt>
                <c:pt idx="240">
                  <c:v>38638</c:v>
                </c:pt>
                <c:pt idx="241">
                  <c:v>38639</c:v>
                </c:pt>
                <c:pt idx="242">
                  <c:v>38642</c:v>
                </c:pt>
                <c:pt idx="243">
                  <c:v>38643</c:v>
                </c:pt>
                <c:pt idx="244">
                  <c:v>38644</c:v>
                </c:pt>
                <c:pt idx="245">
                  <c:v>38645</c:v>
                </c:pt>
                <c:pt idx="246">
                  <c:v>38646</c:v>
                </c:pt>
                <c:pt idx="247">
                  <c:v>38649</c:v>
                </c:pt>
                <c:pt idx="248">
                  <c:v>38650</c:v>
                </c:pt>
                <c:pt idx="249">
                  <c:v>38651</c:v>
                </c:pt>
                <c:pt idx="250">
                  <c:v>38652</c:v>
                </c:pt>
                <c:pt idx="251">
                  <c:v>38653</c:v>
                </c:pt>
                <c:pt idx="252">
                  <c:v>38656</c:v>
                </c:pt>
                <c:pt idx="253">
                  <c:v>38657</c:v>
                </c:pt>
                <c:pt idx="254">
                  <c:v>38658</c:v>
                </c:pt>
                <c:pt idx="255">
                  <c:v>38659</c:v>
                </c:pt>
                <c:pt idx="256">
                  <c:v>38660</c:v>
                </c:pt>
                <c:pt idx="257">
                  <c:v>38663</c:v>
                </c:pt>
                <c:pt idx="258">
                  <c:v>38664</c:v>
                </c:pt>
                <c:pt idx="259">
                  <c:v>38665</c:v>
                </c:pt>
                <c:pt idx="260">
                  <c:v>38666</c:v>
                </c:pt>
                <c:pt idx="261">
                  <c:v>38667</c:v>
                </c:pt>
                <c:pt idx="262">
                  <c:v>38670</c:v>
                </c:pt>
                <c:pt idx="263">
                  <c:v>38671</c:v>
                </c:pt>
                <c:pt idx="264">
                  <c:v>38672</c:v>
                </c:pt>
                <c:pt idx="265">
                  <c:v>38673</c:v>
                </c:pt>
                <c:pt idx="266">
                  <c:v>38674</c:v>
                </c:pt>
                <c:pt idx="267">
                  <c:v>38677</c:v>
                </c:pt>
                <c:pt idx="268">
                  <c:v>38678</c:v>
                </c:pt>
                <c:pt idx="269">
                  <c:v>38679</c:v>
                </c:pt>
                <c:pt idx="270">
                  <c:v>38680</c:v>
                </c:pt>
                <c:pt idx="271">
                  <c:v>38681</c:v>
                </c:pt>
                <c:pt idx="272">
                  <c:v>38684</c:v>
                </c:pt>
                <c:pt idx="273">
                  <c:v>38685</c:v>
                </c:pt>
                <c:pt idx="274">
                  <c:v>38686</c:v>
                </c:pt>
                <c:pt idx="275">
                  <c:v>38687</c:v>
                </c:pt>
                <c:pt idx="276">
                  <c:v>38688</c:v>
                </c:pt>
                <c:pt idx="277">
                  <c:v>38691</c:v>
                </c:pt>
                <c:pt idx="278">
                  <c:v>38692</c:v>
                </c:pt>
                <c:pt idx="279">
                  <c:v>38693</c:v>
                </c:pt>
                <c:pt idx="280">
                  <c:v>38694</c:v>
                </c:pt>
                <c:pt idx="281">
                  <c:v>38695</c:v>
                </c:pt>
                <c:pt idx="282">
                  <c:v>38698</c:v>
                </c:pt>
                <c:pt idx="283">
                  <c:v>38699</c:v>
                </c:pt>
                <c:pt idx="284">
                  <c:v>38700</c:v>
                </c:pt>
                <c:pt idx="285">
                  <c:v>38701</c:v>
                </c:pt>
                <c:pt idx="286">
                  <c:v>38702</c:v>
                </c:pt>
                <c:pt idx="287">
                  <c:v>38705</c:v>
                </c:pt>
                <c:pt idx="288">
                  <c:v>38706</c:v>
                </c:pt>
                <c:pt idx="289">
                  <c:v>38707</c:v>
                </c:pt>
                <c:pt idx="290">
                  <c:v>38708</c:v>
                </c:pt>
                <c:pt idx="291">
                  <c:v>38709</c:v>
                </c:pt>
                <c:pt idx="292">
                  <c:v>38714</c:v>
                </c:pt>
                <c:pt idx="293">
                  <c:v>38715</c:v>
                </c:pt>
                <c:pt idx="294">
                  <c:v>38716</c:v>
                </c:pt>
                <c:pt idx="295">
                  <c:v>38720</c:v>
                </c:pt>
                <c:pt idx="296">
                  <c:v>38721</c:v>
                </c:pt>
                <c:pt idx="297">
                  <c:v>38722</c:v>
                </c:pt>
                <c:pt idx="298">
                  <c:v>38723</c:v>
                </c:pt>
                <c:pt idx="299">
                  <c:v>38726</c:v>
                </c:pt>
                <c:pt idx="300">
                  <c:v>38727</c:v>
                </c:pt>
                <c:pt idx="301">
                  <c:v>38728</c:v>
                </c:pt>
                <c:pt idx="302">
                  <c:v>38729</c:v>
                </c:pt>
                <c:pt idx="303">
                  <c:v>38730</c:v>
                </c:pt>
                <c:pt idx="304">
                  <c:v>38734</c:v>
                </c:pt>
                <c:pt idx="305">
                  <c:v>38735</c:v>
                </c:pt>
                <c:pt idx="306">
                  <c:v>38736</c:v>
                </c:pt>
                <c:pt idx="307">
                  <c:v>38737</c:v>
                </c:pt>
                <c:pt idx="308">
                  <c:v>38740</c:v>
                </c:pt>
                <c:pt idx="309">
                  <c:v>38741</c:v>
                </c:pt>
                <c:pt idx="310">
                  <c:v>38742</c:v>
                </c:pt>
                <c:pt idx="311">
                  <c:v>38743</c:v>
                </c:pt>
                <c:pt idx="312">
                  <c:v>38744</c:v>
                </c:pt>
                <c:pt idx="313">
                  <c:v>38747</c:v>
                </c:pt>
                <c:pt idx="314">
                  <c:v>38748</c:v>
                </c:pt>
                <c:pt idx="315">
                  <c:v>38749</c:v>
                </c:pt>
                <c:pt idx="316">
                  <c:v>38750</c:v>
                </c:pt>
                <c:pt idx="317">
                  <c:v>38751</c:v>
                </c:pt>
                <c:pt idx="318">
                  <c:v>38752</c:v>
                </c:pt>
                <c:pt idx="319">
                  <c:v>38753</c:v>
                </c:pt>
                <c:pt idx="320">
                  <c:v>38754</c:v>
                </c:pt>
                <c:pt idx="321">
                  <c:v>38755</c:v>
                </c:pt>
                <c:pt idx="322">
                  <c:v>38756</c:v>
                </c:pt>
                <c:pt idx="323">
                  <c:v>38761</c:v>
                </c:pt>
                <c:pt idx="324">
                  <c:v>38762</c:v>
                </c:pt>
                <c:pt idx="325">
                  <c:v>38763</c:v>
                </c:pt>
                <c:pt idx="326">
                  <c:v>38764</c:v>
                </c:pt>
                <c:pt idx="327">
                  <c:v>38765</c:v>
                </c:pt>
                <c:pt idx="328">
                  <c:v>38768</c:v>
                </c:pt>
                <c:pt idx="329">
                  <c:v>38769</c:v>
                </c:pt>
                <c:pt idx="330">
                  <c:v>38770</c:v>
                </c:pt>
                <c:pt idx="331">
                  <c:v>38771</c:v>
                </c:pt>
                <c:pt idx="332">
                  <c:v>38772</c:v>
                </c:pt>
                <c:pt idx="333">
                  <c:v>38775</c:v>
                </c:pt>
                <c:pt idx="334">
                  <c:v>38776</c:v>
                </c:pt>
                <c:pt idx="335">
                  <c:v>38777</c:v>
                </c:pt>
                <c:pt idx="336">
                  <c:v>38778</c:v>
                </c:pt>
                <c:pt idx="337">
                  <c:v>38779</c:v>
                </c:pt>
                <c:pt idx="338">
                  <c:v>38782</c:v>
                </c:pt>
                <c:pt idx="339">
                  <c:v>38783</c:v>
                </c:pt>
                <c:pt idx="340">
                  <c:v>38784</c:v>
                </c:pt>
                <c:pt idx="341">
                  <c:v>38785</c:v>
                </c:pt>
                <c:pt idx="342">
                  <c:v>38786</c:v>
                </c:pt>
                <c:pt idx="343">
                  <c:v>38789</c:v>
                </c:pt>
                <c:pt idx="344">
                  <c:v>38790</c:v>
                </c:pt>
                <c:pt idx="345">
                  <c:v>38791</c:v>
                </c:pt>
                <c:pt idx="346">
                  <c:v>38792</c:v>
                </c:pt>
                <c:pt idx="347">
                  <c:v>38793</c:v>
                </c:pt>
                <c:pt idx="348">
                  <c:v>38796</c:v>
                </c:pt>
                <c:pt idx="349">
                  <c:v>38797</c:v>
                </c:pt>
                <c:pt idx="350">
                  <c:v>38798</c:v>
                </c:pt>
                <c:pt idx="351">
                  <c:v>38799</c:v>
                </c:pt>
                <c:pt idx="352">
                  <c:v>38800</c:v>
                </c:pt>
                <c:pt idx="353">
                  <c:v>38803</c:v>
                </c:pt>
                <c:pt idx="354">
                  <c:v>38804</c:v>
                </c:pt>
                <c:pt idx="355">
                  <c:v>38805</c:v>
                </c:pt>
                <c:pt idx="356">
                  <c:v>38806</c:v>
                </c:pt>
                <c:pt idx="357">
                  <c:v>38807</c:v>
                </c:pt>
                <c:pt idx="358">
                  <c:v>38810</c:v>
                </c:pt>
                <c:pt idx="359">
                  <c:v>38811</c:v>
                </c:pt>
                <c:pt idx="360">
                  <c:v>38812</c:v>
                </c:pt>
                <c:pt idx="361">
                  <c:v>38813</c:v>
                </c:pt>
                <c:pt idx="362">
                  <c:v>38814</c:v>
                </c:pt>
                <c:pt idx="363">
                  <c:v>38817</c:v>
                </c:pt>
                <c:pt idx="364">
                  <c:v>38818</c:v>
                </c:pt>
                <c:pt idx="365">
                  <c:v>38819</c:v>
                </c:pt>
                <c:pt idx="366">
                  <c:v>38820</c:v>
                </c:pt>
                <c:pt idx="367">
                  <c:v>38825</c:v>
                </c:pt>
                <c:pt idx="368">
                  <c:v>38826</c:v>
                </c:pt>
                <c:pt idx="369">
                  <c:v>38827</c:v>
                </c:pt>
                <c:pt idx="370">
                  <c:v>38828</c:v>
                </c:pt>
                <c:pt idx="371">
                  <c:v>38831</c:v>
                </c:pt>
                <c:pt idx="372">
                  <c:v>38832</c:v>
                </c:pt>
                <c:pt idx="373">
                  <c:v>38833</c:v>
                </c:pt>
                <c:pt idx="374">
                  <c:v>38834</c:v>
                </c:pt>
                <c:pt idx="375">
                  <c:v>38835</c:v>
                </c:pt>
                <c:pt idx="376">
                  <c:v>38839</c:v>
                </c:pt>
                <c:pt idx="377">
                  <c:v>38840</c:v>
                </c:pt>
                <c:pt idx="378">
                  <c:v>38841</c:v>
                </c:pt>
                <c:pt idx="379">
                  <c:v>38842</c:v>
                </c:pt>
                <c:pt idx="380">
                  <c:v>38845</c:v>
                </c:pt>
                <c:pt idx="381">
                  <c:v>38846</c:v>
                </c:pt>
                <c:pt idx="382">
                  <c:v>38847</c:v>
                </c:pt>
                <c:pt idx="383">
                  <c:v>38848</c:v>
                </c:pt>
                <c:pt idx="384">
                  <c:v>38849</c:v>
                </c:pt>
                <c:pt idx="385">
                  <c:v>38852</c:v>
                </c:pt>
                <c:pt idx="386">
                  <c:v>38853</c:v>
                </c:pt>
                <c:pt idx="387">
                  <c:v>38854</c:v>
                </c:pt>
                <c:pt idx="388">
                  <c:v>38855</c:v>
                </c:pt>
                <c:pt idx="389">
                  <c:v>38856</c:v>
                </c:pt>
                <c:pt idx="390">
                  <c:v>38859</c:v>
                </c:pt>
                <c:pt idx="391">
                  <c:v>38860</c:v>
                </c:pt>
                <c:pt idx="392">
                  <c:v>38861</c:v>
                </c:pt>
                <c:pt idx="393">
                  <c:v>38862</c:v>
                </c:pt>
                <c:pt idx="394">
                  <c:v>38863</c:v>
                </c:pt>
                <c:pt idx="395">
                  <c:v>38867</c:v>
                </c:pt>
                <c:pt idx="396">
                  <c:v>38868</c:v>
                </c:pt>
                <c:pt idx="397">
                  <c:v>38869</c:v>
                </c:pt>
                <c:pt idx="398">
                  <c:v>38870</c:v>
                </c:pt>
                <c:pt idx="399">
                  <c:v>38873</c:v>
                </c:pt>
                <c:pt idx="400">
                  <c:v>38874</c:v>
                </c:pt>
                <c:pt idx="401">
                  <c:v>38875</c:v>
                </c:pt>
                <c:pt idx="402">
                  <c:v>38876</c:v>
                </c:pt>
                <c:pt idx="403">
                  <c:v>38877</c:v>
                </c:pt>
                <c:pt idx="404">
                  <c:v>38880</c:v>
                </c:pt>
                <c:pt idx="405">
                  <c:v>38881</c:v>
                </c:pt>
                <c:pt idx="406">
                  <c:v>38882</c:v>
                </c:pt>
                <c:pt idx="407">
                  <c:v>38883</c:v>
                </c:pt>
                <c:pt idx="408">
                  <c:v>38884</c:v>
                </c:pt>
                <c:pt idx="409">
                  <c:v>38887</c:v>
                </c:pt>
                <c:pt idx="410">
                  <c:v>38888</c:v>
                </c:pt>
                <c:pt idx="411">
                  <c:v>38889</c:v>
                </c:pt>
                <c:pt idx="412">
                  <c:v>38890</c:v>
                </c:pt>
                <c:pt idx="413">
                  <c:v>38891</c:v>
                </c:pt>
                <c:pt idx="414">
                  <c:v>38894</c:v>
                </c:pt>
                <c:pt idx="415">
                  <c:v>38895</c:v>
                </c:pt>
                <c:pt idx="416">
                  <c:v>38896</c:v>
                </c:pt>
                <c:pt idx="417">
                  <c:v>38897</c:v>
                </c:pt>
                <c:pt idx="418">
                  <c:v>38898</c:v>
                </c:pt>
                <c:pt idx="419">
                  <c:v>38901</c:v>
                </c:pt>
                <c:pt idx="420">
                  <c:v>38902</c:v>
                </c:pt>
                <c:pt idx="421">
                  <c:v>38903</c:v>
                </c:pt>
                <c:pt idx="422">
                  <c:v>38904</c:v>
                </c:pt>
                <c:pt idx="423">
                  <c:v>38905</c:v>
                </c:pt>
                <c:pt idx="424">
                  <c:v>38908</c:v>
                </c:pt>
                <c:pt idx="425">
                  <c:v>38909</c:v>
                </c:pt>
                <c:pt idx="426">
                  <c:v>38910</c:v>
                </c:pt>
                <c:pt idx="427">
                  <c:v>38911</c:v>
                </c:pt>
                <c:pt idx="428">
                  <c:v>38912</c:v>
                </c:pt>
                <c:pt idx="429">
                  <c:v>38915</c:v>
                </c:pt>
                <c:pt idx="430">
                  <c:v>38916</c:v>
                </c:pt>
                <c:pt idx="431">
                  <c:v>38917</c:v>
                </c:pt>
                <c:pt idx="432">
                  <c:v>38918</c:v>
                </c:pt>
                <c:pt idx="433">
                  <c:v>38919</c:v>
                </c:pt>
                <c:pt idx="434">
                  <c:v>38920</c:v>
                </c:pt>
                <c:pt idx="435">
                  <c:v>38923</c:v>
                </c:pt>
                <c:pt idx="436">
                  <c:v>38924</c:v>
                </c:pt>
                <c:pt idx="437">
                  <c:v>38925</c:v>
                </c:pt>
                <c:pt idx="438">
                  <c:v>38926</c:v>
                </c:pt>
                <c:pt idx="439">
                  <c:v>38929</c:v>
                </c:pt>
                <c:pt idx="440">
                  <c:v>38930</c:v>
                </c:pt>
                <c:pt idx="441">
                  <c:v>38931</c:v>
                </c:pt>
                <c:pt idx="442">
                  <c:v>38932</c:v>
                </c:pt>
                <c:pt idx="443">
                  <c:v>38933</c:v>
                </c:pt>
                <c:pt idx="444">
                  <c:v>38936</c:v>
                </c:pt>
                <c:pt idx="445">
                  <c:v>38937</c:v>
                </c:pt>
                <c:pt idx="446">
                  <c:v>38938</c:v>
                </c:pt>
                <c:pt idx="447">
                  <c:v>38939</c:v>
                </c:pt>
                <c:pt idx="448">
                  <c:v>38940</c:v>
                </c:pt>
                <c:pt idx="449">
                  <c:v>38943</c:v>
                </c:pt>
                <c:pt idx="450">
                  <c:v>38944</c:v>
                </c:pt>
                <c:pt idx="451">
                  <c:v>38945</c:v>
                </c:pt>
                <c:pt idx="452">
                  <c:v>38946</c:v>
                </c:pt>
                <c:pt idx="453">
                  <c:v>38947</c:v>
                </c:pt>
                <c:pt idx="454">
                  <c:v>38950</c:v>
                </c:pt>
                <c:pt idx="455">
                  <c:v>38951</c:v>
                </c:pt>
                <c:pt idx="456">
                  <c:v>38952</c:v>
                </c:pt>
                <c:pt idx="457">
                  <c:v>38953</c:v>
                </c:pt>
                <c:pt idx="458">
                  <c:v>38954</c:v>
                </c:pt>
                <c:pt idx="459">
                  <c:v>38958</c:v>
                </c:pt>
                <c:pt idx="460">
                  <c:v>38959</c:v>
                </c:pt>
                <c:pt idx="461">
                  <c:v>38960</c:v>
                </c:pt>
                <c:pt idx="462">
                  <c:v>38961</c:v>
                </c:pt>
                <c:pt idx="463">
                  <c:v>38964</c:v>
                </c:pt>
                <c:pt idx="464">
                  <c:v>38965</c:v>
                </c:pt>
                <c:pt idx="465">
                  <c:v>38966</c:v>
                </c:pt>
                <c:pt idx="466">
                  <c:v>38967</c:v>
                </c:pt>
                <c:pt idx="467">
                  <c:v>38968</c:v>
                </c:pt>
                <c:pt idx="468">
                  <c:v>38971</c:v>
                </c:pt>
                <c:pt idx="469">
                  <c:v>38972</c:v>
                </c:pt>
                <c:pt idx="470">
                  <c:v>38973</c:v>
                </c:pt>
                <c:pt idx="471">
                  <c:v>38974</c:v>
                </c:pt>
                <c:pt idx="472">
                  <c:v>38975</c:v>
                </c:pt>
                <c:pt idx="473">
                  <c:v>38978</c:v>
                </c:pt>
                <c:pt idx="474">
                  <c:v>38979</c:v>
                </c:pt>
                <c:pt idx="475">
                  <c:v>38980</c:v>
                </c:pt>
                <c:pt idx="476">
                  <c:v>38981</c:v>
                </c:pt>
                <c:pt idx="477">
                  <c:v>38982</c:v>
                </c:pt>
                <c:pt idx="478">
                  <c:v>38985</c:v>
                </c:pt>
                <c:pt idx="479">
                  <c:v>38986</c:v>
                </c:pt>
                <c:pt idx="480">
                  <c:v>38987</c:v>
                </c:pt>
                <c:pt idx="481">
                  <c:v>38988</c:v>
                </c:pt>
                <c:pt idx="482">
                  <c:v>38989</c:v>
                </c:pt>
                <c:pt idx="483">
                  <c:v>38992</c:v>
                </c:pt>
                <c:pt idx="484">
                  <c:v>38993</c:v>
                </c:pt>
                <c:pt idx="485">
                  <c:v>38994</c:v>
                </c:pt>
                <c:pt idx="486">
                  <c:v>38995</c:v>
                </c:pt>
                <c:pt idx="487">
                  <c:v>38996</c:v>
                </c:pt>
                <c:pt idx="488">
                  <c:v>38999</c:v>
                </c:pt>
                <c:pt idx="489">
                  <c:v>39000</c:v>
                </c:pt>
                <c:pt idx="490">
                  <c:v>39001</c:v>
                </c:pt>
                <c:pt idx="491">
                  <c:v>39002</c:v>
                </c:pt>
                <c:pt idx="492">
                  <c:v>39003</c:v>
                </c:pt>
                <c:pt idx="493">
                  <c:v>39006</c:v>
                </c:pt>
                <c:pt idx="494">
                  <c:v>39007</c:v>
                </c:pt>
                <c:pt idx="495">
                  <c:v>39008</c:v>
                </c:pt>
                <c:pt idx="496">
                  <c:v>39009</c:v>
                </c:pt>
                <c:pt idx="497">
                  <c:v>39010</c:v>
                </c:pt>
                <c:pt idx="498">
                  <c:v>39013</c:v>
                </c:pt>
                <c:pt idx="499">
                  <c:v>39014</c:v>
                </c:pt>
                <c:pt idx="500">
                  <c:v>39015</c:v>
                </c:pt>
                <c:pt idx="501">
                  <c:v>39016</c:v>
                </c:pt>
                <c:pt idx="502">
                  <c:v>39017</c:v>
                </c:pt>
                <c:pt idx="503">
                  <c:v>39020</c:v>
                </c:pt>
                <c:pt idx="504">
                  <c:v>39021</c:v>
                </c:pt>
                <c:pt idx="505">
                  <c:v>39022</c:v>
                </c:pt>
                <c:pt idx="506">
                  <c:v>39023</c:v>
                </c:pt>
                <c:pt idx="507">
                  <c:v>39024</c:v>
                </c:pt>
                <c:pt idx="508">
                  <c:v>39027</c:v>
                </c:pt>
                <c:pt idx="509">
                  <c:v>39028</c:v>
                </c:pt>
                <c:pt idx="510">
                  <c:v>39029</c:v>
                </c:pt>
                <c:pt idx="511">
                  <c:v>39030</c:v>
                </c:pt>
                <c:pt idx="512">
                  <c:v>39031</c:v>
                </c:pt>
                <c:pt idx="513">
                  <c:v>39034</c:v>
                </c:pt>
                <c:pt idx="514">
                  <c:v>39035</c:v>
                </c:pt>
                <c:pt idx="515">
                  <c:v>39036</c:v>
                </c:pt>
                <c:pt idx="516">
                  <c:v>39037</c:v>
                </c:pt>
                <c:pt idx="517">
                  <c:v>39038</c:v>
                </c:pt>
                <c:pt idx="518">
                  <c:v>39041</c:v>
                </c:pt>
                <c:pt idx="519">
                  <c:v>39042</c:v>
                </c:pt>
                <c:pt idx="520">
                  <c:v>39043</c:v>
                </c:pt>
                <c:pt idx="521">
                  <c:v>39044</c:v>
                </c:pt>
                <c:pt idx="522">
                  <c:v>39045</c:v>
                </c:pt>
                <c:pt idx="523">
                  <c:v>39048</c:v>
                </c:pt>
                <c:pt idx="524">
                  <c:v>39049</c:v>
                </c:pt>
                <c:pt idx="525">
                  <c:v>39050</c:v>
                </c:pt>
                <c:pt idx="526">
                  <c:v>39051</c:v>
                </c:pt>
                <c:pt idx="527">
                  <c:v>39052</c:v>
                </c:pt>
                <c:pt idx="528">
                  <c:v>39055</c:v>
                </c:pt>
                <c:pt idx="529">
                  <c:v>39056</c:v>
                </c:pt>
                <c:pt idx="530">
                  <c:v>39057</c:v>
                </c:pt>
                <c:pt idx="531">
                  <c:v>39058</c:v>
                </c:pt>
                <c:pt idx="532">
                  <c:v>39059</c:v>
                </c:pt>
                <c:pt idx="533">
                  <c:v>39062</c:v>
                </c:pt>
                <c:pt idx="534">
                  <c:v>39063</c:v>
                </c:pt>
                <c:pt idx="535">
                  <c:v>39064</c:v>
                </c:pt>
                <c:pt idx="536">
                  <c:v>39065</c:v>
                </c:pt>
                <c:pt idx="537">
                  <c:v>39066</c:v>
                </c:pt>
                <c:pt idx="538">
                  <c:v>39069</c:v>
                </c:pt>
                <c:pt idx="539">
                  <c:v>39070</c:v>
                </c:pt>
                <c:pt idx="540">
                  <c:v>39071</c:v>
                </c:pt>
                <c:pt idx="541">
                  <c:v>39072</c:v>
                </c:pt>
                <c:pt idx="542">
                  <c:v>39073</c:v>
                </c:pt>
                <c:pt idx="543">
                  <c:v>39078</c:v>
                </c:pt>
                <c:pt idx="544">
                  <c:v>39079</c:v>
                </c:pt>
                <c:pt idx="545">
                  <c:v>39080</c:v>
                </c:pt>
                <c:pt idx="546">
                  <c:v>39084</c:v>
                </c:pt>
                <c:pt idx="547">
                  <c:v>39085</c:v>
                </c:pt>
                <c:pt idx="548">
                  <c:v>39086</c:v>
                </c:pt>
                <c:pt idx="549">
                  <c:v>39087</c:v>
                </c:pt>
                <c:pt idx="550">
                  <c:v>39090</c:v>
                </c:pt>
                <c:pt idx="551">
                  <c:v>39091</c:v>
                </c:pt>
                <c:pt idx="552">
                  <c:v>39092</c:v>
                </c:pt>
                <c:pt idx="553">
                  <c:v>39093</c:v>
                </c:pt>
                <c:pt idx="554">
                  <c:v>39094</c:v>
                </c:pt>
                <c:pt idx="555">
                  <c:v>39097</c:v>
                </c:pt>
                <c:pt idx="556">
                  <c:v>39098</c:v>
                </c:pt>
                <c:pt idx="557">
                  <c:v>39099</c:v>
                </c:pt>
                <c:pt idx="558">
                  <c:v>39100</c:v>
                </c:pt>
                <c:pt idx="559">
                  <c:v>39101</c:v>
                </c:pt>
                <c:pt idx="560">
                  <c:v>39104</c:v>
                </c:pt>
                <c:pt idx="561">
                  <c:v>39105</c:v>
                </c:pt>
                <c:pt idx="562">
                  <c:v>39106</c:v>
                </c:pt>
                <c:pt idx="563">
                  <c:v>39107</c:v>
                </c:pt>
                <c:pt idx="564">
                  <c:v>39108</c:v>
                </c:pt>
                <c:pt idx="565">
                  <c:v>39111</c:v>
                </c:pt>
                <c:pt idx="566">
                  <c:v>39112</c:v>
                </c:pt>
                <c:pt idx="567">
                  <c:v>39113</c:v>
                </c:pt>
                <c:pt idx="568">
                  <c:v>39114</c:v>
                </c:pt>
                <c:pt idx="569">
                  <c:v>39115</c:v>
                </c:pt>
                <c:pt idx="570">
                  <c:v>39118</c:v>
                </c:pt>
                <c:pt idx="571">
                  <c:v>39119</c:v>
                </c:pt>
                <c:pt idx="572">
                  <c:v>39120</c:v>
                </c:pt>
                <c:pt idx="573">
                  <c:v>39121</c:v>
                </c:pt>
                <c:pt idx="574">
                  <c:v>39122</c:v>
                </c:pt>
                <c:pt idx="575">
                  <c:v>39125</c:v>
                </c:pt>
                <c:pt idx="576">
                  <c:v>39126</c:v>
                </c:pt>
                <c:pt idx="577">
                  <c:v>39127</c:v>
                </c:pt>
                <c:pt idx="578">
                  <c:v>39128</c:v>
                </c:pt>
                <c:pt idx="579">
                  <c:v>39129</c:v>
                </c:pt>
                <c:pt idx="580">
                  <c:v>39132</c:v>
                </c:pt>
                <c:pt idx="581">
                  <c:v>39133</c:v>
                </c:pt>
                <c:pt idx="582">
                  <c:v>39134</c:v>
                </c:pt>
                <c:pt idx="583">
                  <c:v>39135</c:v>
                </c:pt>
                <c:pt idx="584">
                  <c:v>39136</c:v>
                </c:pt>
                <c:pt idx="585">
                  <c:v>39139</c:v>
                </c:pt>
                <c:pt idx="586">
                  <c:v>39140</c:v>
                </c:pt>
                <c:pt idx="587">
                  <c:v>39141</c:v>
                </c:pt>
                <c:pt idx="588">
                  <c:v>39142</c:v>
                </c:pt>
                <c:pt idx="589">
                  <c:v>39143</c:v>
                </c:pt>
                <c:pt idx="590">
                  <c:v>39146</c:v>
                </c:pt>
                <c:pt idx="591">
                  <c:v>39147</c:v>
                </c:pt>
                <c:pt idx="592">
                  <c:v>39148</c:v>
                </c:pt>
                <c:pt idx="593">
                  <c:v>39149</c:v>
                </c:pt>
                <c:pt idx="594">
                  <c:v>39150</c:v>
                </c:pt>
                <c:pt idx="595">
                  <c:v>39153</c:v>
                </c:pt>
                <c:pt idx="596">
                  <c:v>39154</c:v>
                </c:pt>
                <c:pt idx="597">
                  <c:v>39155</c:v>
                </c:pt>
                <c:pt idx="598">
                  <c:v>39156</c:v>
                </c:pt>
                <c:pt idx="599">
                  <c:v>39157</c:v>
                </c:pt>
                <c:pt idx="600">
                  <c:v>39160</c:v>
                </c:pt>
                <c:pt idx="601">
                  <c:v>39161</c:v>
                </c:pt>
                <c:pt idx="602">
                  <c:v>39162</c:v>
                </c:pt>
                <c:pt idx="603">
                  <c:v>39163</c:v>
                </c:pt>
                <c:pt idx="604">
                  <c:v>39164</c:v>
                </c:pt>
                <c:pt idx="605">
                  <c:v>39167</c:v>
                </c:pt>
                <c:pt idx="606">
                  <c:v>39168</c:v>
                </c:pt>
                <c:pt idx="607">
                  <c:v>39169</c:v>
                </c:pt>
                <c:pt idx="608">
                  <c:v>39170</c:v>
                </c:pt>
                <c:pt idx="609">
                  <c:v>39171</c:v>
                </c:pt>
                <c:pt idx="610">
                  <c:v>39174</c:v>
                </c:pt>
                <c:pt idx="611">
                  <c:v>39175</c:v>
                </c:pt>
                <c:pt idx="612">
                  <c:v>39176</c:v>
                </c:pt>
                <c:pt idx="613">
                  <c:v>39177</c:v>
                </c:pt>
                <c:pt idx="614">
                  <c:v>39178</c:v>
                </c:pt>
                <c:pt idx="615">
                  <c:v>39179</c:v>
                </c:pt>
                <c:pt idx="616">
                  <c:v>39180</c:v>
                </c:pt>
                <c:pt idx="617">
                  <c:v>39181</c:v>
                </c:pt>
                <c:pt idx="618">
                  <c:v>39182</c:v>
                </c:pt>
                <c:pt idx="619">
                  <c:v>39183</c:v>
                </c:pt>
                <c:pt idx="620">
                  <c:v>39184</c:v>
                </c:pt>
                <c:pt idx="621">
                  <c:v>39185</c:v>
                </c:pt>
                <c:pt idx="622">
                  <c:v>39186</c:v>
                </c:pt>
                <c:pt idx="623">
                  <c:v>39187</c:v>
                </c:pt>
                <c:pt idx="624">
                  <c:v>39188</c:v>
                </c:pt>
                <c:pt idx="625">
                  <c:v>39189</c:v>
                </c:pt>
                <c:pt idx="626">
                  <c:v>39190</c:v>
                </c:pt>
                <c:pt idx="627">
                  <c:v>39191</c:v>
                </c:pt>
                <c:pt idx="628">
                  <c:v>39192</c:v>
                </c:pt>
                <c:pt idx="629">
                  <c:v>39193</c:v>
                </c:pt>
                <c:pt idx="630">
                  <c:v>39194</c:v>
                </c:pt>
                <c:pt idx="631">
                  <c:v>39195</c:v>
                </c:pt>
                <c:pt idx="632">
                  <c:v>39196</c:v>
                </c:pt>
                <c:pt idx="633">
                  <c:v>39197</c:v>
                </c:pt>
                <c:pt idx="634">
                  <c:v>39198</c:v>
                </c:pt>
                <c:pt idx="635">
                  <c:v>39199</c:v>
                </c:pt>
                <c:pt idx="636">
                  <c:v>39200</c:v>
                </c:pt>
                <c:pt idx="637">
                  <c:v>39201</c:v>
                </c:pt>
                <c:pt idx="638">
                  <c:v>39202</c:v>
                </c:pt>
                <c:pt idx="639">
                  <c:v>39203</c:v>
                </c:pt>
                <c:pt idx="640">
                  <c:v>39204</c:v>
                </c:pt>
                <c:pt idx="641">
                  <c:v>39205</c:v>
                </c:pt>
                <c:pt idx="642">
                  <c:v>39206</c:v>
                </c:pt>
                <c:pt idx="643">
                  <c:v>39207</c:v>
                </c:pt>
                <c:pt idx="644">
                  <c:v>39208</c:v>
                </c:pt>
                <c:pt idx="645">
                  <c:v>39209</c:v>
                </c:pt>
                <c:pt idx="646">
                  <c:v>39210</c:v>
                </c:pt>
                <c:pt idx="647">
                  <c:v>39211</c:v>
                </c:pt>
                <c:pt idx="648">
                  <c:v>39212</c:v>
                </c:pt>
                <c:pt idx="649">
                  <c:v>39213</c:v>
                </c:pt>
                <c:pt idx="650">
                  <c:v>39214</c:v>
                </c:pt>
                <c:pt idx="651">
                  <c:v>39215</c:v>
                </c:pt>
                <c:pt idx="652">
                  <c:v>39216</c:v>
                </c:pt>
                <c:pt idx="653">
                  <c:v>39217</c:v>
                </c:pt>
                <c:pt idx="654">
                  <c:v>39218</c:v>
                </c:pt>
                <c:pt idx="655">
                  <c:v>39219</c:v>
                </c:pt>
                <c:pt idx="656">
                  <c:v>39220</c:v>
                </c:pt>
                <c:pt idx="657">
                  <c:v>39221</c:v>
                </c:pt>
                <c:pt idx="658">
                  <c:v>39222</c:v>
                </c:pt>
                <c:pt idx="659">
                  <c:v>39223</c:v>
                </c:pt>
                <c:pt idx="660">
                  <c:v>39224</c:v>
                </c:pt>
                <c:pt idx="661">
                  <c:v>39225</c:v>
                </c:pt>
                <c:pt idx="662">
                  <c:v>39226</c:v>
                </c:pt>
                <c:pt idx="663">
                  <c:v>39227</c:v>
                </c:pt>
                <c:pt idx="664">
                  <c:v>39228</c:v>
                </c:pt>
                <c:pt idx="665">
                  <c:v>39229</c:v>
                </c:pt>
                <c:pt idx="666">
                  <c:v>39230</c:v>
                </c:pt>
                <c:pt idx="667">
                  <c:v>39231</c:v>
                </c:pt>
                <c:pt idx="668">
                  <c:v>39232</c:v>
                </c:pt>
                <c:pt idx="669">
                  <c:v>39233</c:v>
                </c:pt>
                <c:pt idx="670">
                  <c:v>39234</c:v>
                </c:pt>
                <c:pt idx="671">
                  <c:v>39235</c:v>
                </c:pt>
                <c:pt idx="672">
                  <c:v>39236</c:v>
                </c:pt>
                <c:pt idx="673">
                  <c:v>39237</c:v>
                </c:pt>
                <c:pt idx="674">
                  <c:v>39238</c:v>
                </c:pt>
                <c:pt idx="675">
                  <c:v>39239</c:v>
                </c:pt>
                <c:pt idx="676">
                  <c:v>39240</c:v>
                </c:pt>
                <c:pt idx="677">
                  <c:v>39241</c:v>
                </c:pt>
                <c:pt idx="678">
                  <c:v>39242</c:v>
                </c:pt>
                <c:pt idx="679">
                  <c:v>39243</c:v>
                </c:pt>
                <c:pt idx="680">
                  <c:v>39244</c:v>
                </c:pt>
                <c:pt idx="681">
                  <c:v>39245</c:v>
                </c:pt>
                <c:pt idx="682">
                  <c:v>39246</c:v>
                </c:pt>
                <c:pt idx="683">
                  <c:v>39247</c:v>
                </c:pt>
                <c:pt idx="684">
                  <c:v>39248</c:v>
                </c:pt>
                <c:pt idx="685">
                  <c:v>39249</c:v>
                </c:pt>
                <c:pt idx="686">
                  <c:v>39250</c:v>
                </c:pt>
                <c:pt idx="687">
                  <c:v>39251</c:v>
                </c:pt>
                <c:pt idx="688">
                  <c:v>39252</c:v>
                </c:pt>
                <c:pt idx="689">
                  <c:v>39253</c:v>
                </c:pt>
                <c:pt idx="690">
                  <c:v>39254</c:v>
                </c:pt>
                <c:pt idx="691">
                  <c:v>39255</c:v>
                </c:pt>
                <c:pt idx="692">
                  <c:v>39256</c:v>
                </c:pt>
                <c:pt idx="693">
                  <c:v>39257</c:v>
                </c:pt>
                <c:pt idx="694">
                  <c:v>39258</c:v>
                </c:pt>
                <c:pt idx="695">
                  <c:v>39259</c:v>
                </c:pt>
                <c:pt idx="696">
                  <c:v>39260</c:v>
                </c:pt>
                <c:pt idx="697">
                  <c:v>39261</c:v>
                </c:pt>
                <c:pt idx="698">
                  <c:v>39262</c:v>
                </c:pt>
                <c:pt idx="699">
                  <c:v>39263</c:v>
                </c:pt>
                <c:pt idx="700">
                  <c:v>39264</c:v>
                </c:pt>
                <c:pt idx="701">
                  <c:v>39265</c:v>
                </c:pt>
                <c:pt idx="702">
                  <c:v>39266</c:v>
                </c:pt>
                <c:pt idx="703">
                  <c:v>39267</c:v>
                </c:pt>
                <c:pt idx="704">
                  <c:v>39268</c:v>
                </c:pt>
                <c:pt idx="705">
                  <c:v>39269</c:v>
                </c:pt>
                <c:pt idx="706">
                  <c:v>39270</c:v>
                </c:pt>
                <c:pt idx="707">
                  <c:v>39271</c:v>
                </c:pt>
                <c:pt idx="708">
                  <c:v>39272</c:v>
                </c:pt>
                <c:pt idx="709">
                  <c:v>39273</c:v>
                </c:pt>
                <c:pt idx="710">
                  <c:v>39274</c:v>
                </c:pt>
                <c:pt idx="711">
                  <c:v>39275</c:v>
                </c:pt>
                <c:pt idx="712">
                  <c:v>39276</c:v>
                </c:pt>
                <c:pt idx="713">
                  <c:v>39277</c:v>
                </c:pt>
                <c:pt idx="714">
                  <c:v>39278</c:v>
                </c:pt>
                <c:pt idx="715">
                  <c:v>39279</c:v>
                </c:pt>
                <c:pt idx="716">
                  <c:v>39280</c:v>
                </c:pt>
                <c:pt idx="717">
                  <c:v>39281</c:v>
                </c:pt>
                <c:pt idx="718">
                  <c:v>39282</c:v>
                </c:pt>
                <c:pt idx="719">
                  <c:v>39283</c:v>
                </c:pt>
                <c:pt idx="720">
                  <c:v>39284</c:v>
                </c:pt>
                <c:pt idx="721">
                  <c:v>39285</c:v>
                </c:pt>
                <c:pt idx="722">
                  <c:v>39286</c:v>
                </c:pt>
                <c:pt idx="723">
                  <c:v>39287</c:v>
                </c:pt>
                <c:pt idx="724">
                  <c:v>39288</c:v>
                </c:pt>
                <c:pt idx="725">
                  <c:v>39289</c:v>
                </c:pt>
                <c:pt idx="726">
                  <c:v>39290</c:v>
                </c:pt>
                <c:pt idx="727">
                  <c:v>39291</c:v>
                </c:pt>
                <c:pt idx="728">
                  <c:v>39292</c:v>
                </c:pt>
                <c:pt idx="729">
                  <c:v>39293</c:v>
                </c:pt>
                <c:pt idx="730">
                  <c:v>39294</c:v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</c:strCache>
            </c:strRef>
          </c:cat>
          <c:val>
            <c:numRef>
              <c:f>'[4]INDICES A LEJ O Y NORTE E'!$C$4:$C$744</c:f>
              <c:numCache>
                <c:formatCode>General</c:formatCode>
                <c:ptCount val="741"/>
                <c:pt idx="0">
                  <c:v>50.95</c:v>
                </c:pt>
                <c:pt idx="1">
                  <c:v>50.25</c:v>
                </c:pt>
                <c:pt idx="2">
                  <c:v>50.25</c:v>
                </c:pt>
                <c:pt idx="3">
                  <c:v>50.05</c:v>
                </c:pt>
                <c:pt idx="4">
                  <c:v>49.45</c:v>
                </c:pt>
                <c:pt idx="5">
                  <c:v>49.55</c:v>
                </c:pt>
                <c:pt idx="6">
                  <c:v>49.55</c:v>
                </c:pt>
                <c:pt idx="7">
                  <c:v>49.4</c:v>
                </c:pt>
                <c:pt idx="8">
                  <c:v>49.3</c:v>
                </c:pt>
                <c:pt idx="9">
                  <c:v>49.3</c:v>
                </c:pt>
                <c:pt idx="10">
                  <c:v>49.3</c:v>
                </c:pt>
                <c:pt idx="11">
                  <c:v>48.45</c:v>
                </c:pt>
                <c:pt idx="12">
                  <c:v>48.45</c:v>
                </c:pt>
                <c:pt idx="13">
                  <c:v>48.45</c:v>
                </c:pt>
                <c:pt idx="14">
                  <c:v>48.55</c:v>
                </c:pt>
                <c:pt idx="15">
                  <c:v>48.8</c:v>
                </c:pt>
                <c:pt idx="16">
                  <c:v>48.9</c:v>
                </c:pt>
                <c:pt idx="17">
                  <c:v>48.9</c:v>
                </c:pt>
                <c:pt idx="18">
                  <c:v>48.9</c:v>
                </c:pt>
                <c:pt idx="19">
                  <c:v>48.65</c:v>
                </c:pt>
                <c:pt idx="20">
                  <c:v>48.6</c:v>
                </c:pt>
                <c:pt idx="21">
                  <c:v>48.65</c:v>
                </c:pt>
                <c:pt idx="22">
                  <c:v>48.85</c:v>
                </c:pt>
                <c:pt idx="23">
                  <c:v>48.7</c:v>
                </c:pt>
                <c:pt idx="24">
                  <c:v>48.7</c:v>
                </c:pt>
                <c:pt idx="25">
                  <c:v>48.3</c:v>
                </c:pt>
                <c:pt idx="26">
                  <c:v>48.3</c:v>
                </c:pt>
                <c:pt idx="27">
                  <c:v>48.55</c:v>
                </c:pt>
                <c:pt idx="28">
                  <c:v>48.55</c:v>
                </c:pt>
                <c:pt idx="29">
                  <c:v>48.8</c:v>
                </c:pt>
                <c:pt idx="30">
                  <c:v>48.5</c:v>
                </c:pt>
                <c:pt idx="31">
                  <c:v>48.6</c:v>
                </c:pt>
                <c:pt idx="32">
                  <c:v>48.4</c:v>
                </c:pt>
                <c:pt idx="33">
                  <c:v>48.4</c:v>
                </c:pt>
                <c:pt idx="34">
                  <c:v>48.5</c:v>
                </c:pt>
                <c:pt idx="35">
                  <c:v>48.65</c:v>
                </c:pt>
                <c:pt idx="36">
                  <c:v>48.65</c:v>
                </c:pt>
                <c:pt idx="37">
                  <c:v>48.65</c:v>
                </c:pt>
                <c:pt idx="38">
                  <c:v>48.65</c:v>
                </c:pt>
                <c:pt idx="39">
                  <c:v>48.65</c:v>
                </c:pt>
                <c:pt idx="40">
                  <c:v>48.65</c:v>
                </c:pt>
                <c:pt idx="41">
                  <c:v>48.65</c:v>
                </c:pt>
                <c:pt idx="42">
                  <c:v>48.8</c:v>
                </c:pt>
                <c:pt idx="43">
                  <c:v>48.75</c:v>
                </c:pt>
                <c:pt idx="44">
                  <c:v>49.1</c:v>
                </c:pt>
                <c:pt idx="45">
                  <c:v>49.5</c:v>
                </c:pt>
                <c:pt idx="46">
                  <c:v>50.1</c:v>
                </c:pt>
                <c:pt idx="47">
                  <c:v>51.1</c:v>
                </c:pt>
                <c:pt idx="48">
                  <c:v>51.6</c:v>
                </c:pt>
                <c:pt idx="49">
                  <c:v>51.6</c:v>
                </c:pt>
                <c:pt idx="50">
                  <c:v>51.6</c:v>
                </c:pt>
                <c:pt idx="51">
                  <c:v>51.6</c:v>
                </c:pt>
                <c:pt idx="52">
                  <c:v>51.6</c:v>
                </c:pt>
                <c:pt idx="53">
                  <c:v>51.6</c:v>
                </c:pt>
                <c:pt idx="54">
                  <c:v>52.3</c:v>
                </c:pt>
                <c:pt idx="55">
                  <c:v>52.55</c:v>
                </c:pt>
                <c:pt idx="56">
                  <c:v>52.55</c:v>
                </c:pt>
                <c:pt idx="57">
                  <c:v>52.2</c:v>
                </c:pt>
                <c:pt idx="58">
                  <c:v>52.05</c:v>
                </c:pt>
                <c:pt idx="59">
                  <c:v>52.35</c:v>
                </c:pt>
                <c:pt idx="60">
                  <c:v>52.35</c:v>
                </c:pt>
                <c:pt idx="61">
                  <c:v>50.65</c:v>
                </c:pt>
                <c:pt idx="62">
                  <c:v>50.4</c:v>
                </c:pt>
                <c:pt idx="63">
                  <c:v>50.4</c:v>
                </c:pt>
                <c:pt idx="64">
                  <c:v>50.65</c:v>
                </c:pt>
                <c:pt idx="65">
                  <c:v>50.7</c:v>
                </c:pt>
                <c:pt idx="66">
                  <c:v>50.5</c:v>
                </c:pt>
                <c:pt idx="67">
                  <c:v>50.5</c:v>
                </c:pt>
                <c:pt idx="68">
                  <c:v>50.5</c:v>
                </c:pt>
                <c:pt idx="69">
                  <c:v>50.5</c:v>
                </c:pt>
                <c:pt idx="70">
                  <c:v>50.5</c:v>
                </c:pt>
                <c:pt idx="71">
                  <c:v>51.8</c:v>
                </c:pt>
                <c:pt idx="72">
                  <c:v>51.8</c:v>
                </c:pt>
                <c:pt idx="73">
                  <c:v>52</c:v>
                </c:pt>
                <c:pt idx="74">
                  <c:v>52.8</c:v>
                </c:pt>
                <c:pt idx="75">
                  <c:v>52.75</c:v>
                </c:pt>
                <c:pt idx="76">
                  <c:v>52.75</c:v>
                </c:pt>
                <c:pt idx="77">
                  <c:v>53.3</c:v>
                </c:pt>
                <c:pt idx="78">
                  <c:v>53.3</c:v>
                </c:pt>
                <c:pt idx="79">
                  <c:v>54.45</c:v>
                </c:pt>
                <c:pt idx="80">
                  <c:v>54.45</c:v>
                </c:pt>
                <c:pt idx="81">
                  <c:v>54.25</c:v>
                </c:pt>
                <c:pt idx="82">
                  <c:v>55.45</c:v>
                </c:pt>
                <c:pt idx="83">
                  <c:v>55.95</c:v>
                </c:pt>
                <c:pt idx="84">
                  <c:v>55.85</c:v>
                </c:pt>
                <c:pt idx="85">
                  <c:v>55.75</c:v>
                </c:pt>
                <c:pt idx="86">
                  <c:v>55.75</c:v>
                </c:pt>
                <c:pt idx="87">
                  <c:v>56</c:v>
                </c:pt>
                <c:pt idx="88">
                  <c:v>55.9</c:v>
                </c:pt>
                <c:pt idx="89">
                  <c:v>56.1</c:v>
                </c:pt>
                <c:pt idx="90">
                  <c:v>56.4</c:v>
                </c:pt>
                <c:pt idx="91">
                  <c:v>56.7</c:v>
                </c:pt>
                <c:pt idx="92">
                  <c:v>57.3</c:v>
                </c:pt>
                <c:pt idx="93">
                  <c:v>57.15</c:v>
                </c:pt>
                <c:pt idx="94">
                  <c:v>57.25</c:v>
                </c:pt>
                <c:pt idx="95">
                  <c:v>57.25</c:v>
                </c:pt>
                <c:pt idx="96">
                  <c:v>56</c:v>
                </c:pt>
                <c:pt idx="97">
                  <c:v>55.7</c:v>
                </c:pt>
                <c:pt idx="98">
                  <c:v>55.2</c:v>
                </c:pt>
                <c:pt idx="99">
                  <c:v>55.8</c:v>
                </c:pt>
                <c:pt idx="100">
                  <c:v>55.65</c:v>
                </c:pt>
                <c:pt idx="101">
                  <c:v>57.85</c:v>
                </c:pt>
                <c:pt idx="102">
                  <c:v>57.45</c:v>
                </c:pt>
                <c:pt idx="103">
                  <c:v>57.3</c:v>
                </c:pt>
                <c:pt idx="104">
                  <c:v>57.25</c:v>
                </c:pt>
                <c:pt idx="105">
                  <c:v>57.2</c:v>
                </c:pt>
                <c:pt idx="106">
                  <c:v>57.15</c:v>
                </c:pt>
                <c:pt idx="107">
                  <c:v>56.65</c:v>
                </c:pt>
                <c:pt idx="108">
                  <c:v>56</c:v>
                </c:pt>
                <c:pt idx="109">
                  <c:v>56.5</c:v>
                </c:pt>
                <c:pt idx="110">
                  <c:v>56.95</c:v>
                </c:pt>
                <c:pt idx="111">
                  <c:v>56.95</c:v>
                </c:pt>
                <c:pt idx="112">
                  <c:v>56.95</c:v>
                </c:pt>
                <c:pt idx="113">
                  <c:v>55.85</c:v>
                </c:pt>
                <c:pt idx="114">
                  <c:v>56.05</c:v>
                </c:pt>
                <c:pt idx="115">
                  <c:v>56.05</c:v>
                </c:pt>
                <c:pt idx="116">
                  <c:v>56.1</c:v>
                </c:pt>
                <c:pt idx="117">
                  <c:v>56.55</c:v>
                </c:pt>
                <c:pt idx="118">
                  <c:v>56.55</c:v>
                </c:pt>
                <c:pt idx="119">
                  <c:v>56.55</c:v>
                </c:pt>
                <c:pt idx="120">
                  <c:v>56.5</c:v>
                </c:pt>
                <c:pt idx="121">
                  <c:v>58</c:v>
                </c:pt>
                <c:pt idx="122">
                  <c:v>58.55</c:v>
                </c:pt>
                <c:pt idx="123">
                  <c:v>58.55</c:v>
                </c:pt>
                <c:pt idx="124">
                  <c:v>58.65</c:v>
                </c:pt>
                <c:pt idx="125">
                  <c:v>58.3</c:v>
                </c:pt>
                <c:pt idx="126">
                  <c:v>56.6</c:v>
                </c:pt>
                <c:pt idx="127">
                  <c:v>55.6</c:v>
                </c:pt>
                <c:pt idx="128">
                  <c:v>56</c:v>
                </c:pt>
                <c:pt idx="129">
                  <c:v>56.1</c:v>
                </c:pt>
                <c:pt idx="130">
                  <c:v>56.55</c:v>
                </c:pt>
                <c:pt idx="131">
                  <c:v>57.05</c:v>
                </c:pt>
                <c:pt idx="132">
                  <c:v>57.3</c:v>
                </c:pt>
                <c:pt idx="133">
                  <c:v>56.5</c:v>
                </c:pt>
                <c:pt idx="134">
                  <c:v>56.1</c:v>
                </c:pt>
                <c:pt idx="135">
                  <c:v>55.5</c:v>
                </c:pt>
                <c:pt idx="136">
                  <c:v>55.5</c:v>
                </c:pt>
                <c:pt idx="137">
                  <c:v>55.5</c:v>
                </c:pt>
                <c:pt idx="138">
                  <c:v>54.7</c:v>
                </c:pt>
                <c:pt idx="139">
                  <c:v>54.7</c:v>
                </c:pt>
                <c:pt idx="140">
                  <c:v>54.7</c:v>
                </c:pt>
                <c:pt idx="141">
                  <c:v>54.7</c:v>
                </c:pt>
                <c:pt idx="142">
                  <c:v>54.8</c:v>
                </c:pt>
                <c:pt idx="143">
                  <c:v>54.8</c:v>
                </c:pt>
                <c:pt idx="144">
                  <c:v>54.8</c:v>
                </c:pt>
                <c:pt idx="145">
                  <c:v>53.95</c:v>
                </c:pt>
                <c:pt idx="146">
                  <c:v>53.85</c:v>
                </c:pt>
                <c:pt idx="147">
                  <c:v>53.95</c:v>
                </c:pt>
                <c:pt idx="148">
                  <c:v>53.25</c:v>
                </c:pt>
                <c:pt idx="149">
                  <c:v>53.65</c:v>
                </c:pt>
                <c:pt idx="150">
                  <c:v>53.35</c:v>
                </c:pt>
                <c:pt idx="151">
                  <c:v>53.35</c:v>
                </c:pt>
                <c:pt idx="152">
                  <c:v>52.85</c:v>
                </c:pt>
                <c:pt idx="153">
                  <c:v>53.1</c:v>
                </c:pt>
                <c:pt idx="154">
                  <c:v>53.25</c:v>
                </c:pt>
                <c:pt idx="155">
                  <c:v>53</c:v>
                </c:pt>
                <c:pt idx="156">
                  <c:v>52.6</c:v>
                </c:pt>
                <c:pt idx="157">
                  <c:v>52.55</c:v>
                </c:pt>
                <c:pt idx="158">
                  <c:v>52.95</c:v>
                </c:pt>
                <c:pt idx="159">
                  <c:v>54.05</c:v>
                </c:pt>
                <c:pt idx="160">
                  <c:v>54.55</c:v>
                </c:pt>
                <c:pt idx="161">
                  <c:v>54.25</c:v>
                </c:pt>
                <c:pt idx="162">
                  <c:v>54.7</c:v>
                </c:pt>
                <c:pt idx="163">
                  <c:v>55.7</c:v>
                </c:pt>
                <c:pt idx="164">
                  <c:v>56.15</c:v>
                </c:pt>
                <c:pt idx="165">
                  <c:v>55.55</c:v>
                </c:pt>
                <c:pt idx="166">
                  <c:v>56.4</c:v>
                </c:pt>
                <c:pt idx="167">
                  <c:v>56.8</c:v>
                </c:pt>
                <c:pt idx="168">
                  <c:v>56.8</c:v>
                </c:pt>
                <c:pt idx="169">
                  <c:v>56.8</c:v>
                </c:pt>
                <c:pt idx="170">
                  <c:v>57.6</c:v>
                </c:pt>
                <c:pt idx="171">
                  <c:v>56.6</c:v>
                </c:pt>
                <c:pt idx="172">
                  <c:v>57.1</c:v>
                </c:pt>
                <c:pt idx="173">
                  <c:v>57.05</c:v>
                </c:pt>
                <c:pt idx="174">
                  <c:v>56.55</c:v>
                </c:pt>
                <c:pt idx="175">
                  <c:v>54.15</c:v>
                </c:pt>
                <c:pt idx="176">
                  <c:v>54</c:v>
                </c:pt>
                <c:pt idx="177">
                  <c:v>54</c:v>
                </c:pt>
                <c:pt idx="178">
                  <c:v>53.9</c:v>
                </c:pt>
                <c:pt idx="179">
                  <c:v>53.4</c:v>
                </c:pt>
                <c:pt idx="180">
                  <c:v>53.6</c:v>
                </c:pt>
                <c:pt idx="181">
                  <c:v>53.4</c:v>
                </c:pt>
                <c:pt idx="182">
                  <c:v>53.65</c:v>
                </c:pt>
                <c:pt idx="183">
                  <c:v>54.15</c:v>
                </c:pt>
                <c:pt idx="184">
                  <c:v>54.15</c:v>
                </c:pt>
                <c:pt idx="185">
                  <c:v>54.15</c:v>
                </c:pt>
                <c:pt idx="186">
                  <c:v>54.1</c:v>
                </c:pt>
                <c:pt idx="187">
                  <c:v>54.3</c:v>
                </c:pt>
                <c:pt idx="188">
                  <c:v>55.55</c:v>
                </c:pt>
                <c:pt idx="189">
                  <c:v>55.55</c:v>
                </c:pt>
                <c:pt idx="190">
                  <c:v>55.55</c:v>
                </c:pt>
                <c:pt idx="191">
                  <c:v>55.55</c:v>
                </c:pt>
                <c:pt idx="192">
                  <c:v>55.55</c:v>
                </c:pt>
                <c:pt idx="193">
                  <c:v>55.15</c:v>
                </c:pt>
                <c:pt idx="194">
                  <c:v>54.75</c:v>
                </c:pt>
                <c:pt idx="195">
                  <c:v>54.7</c:v>
                </c:pt>
                <c:pt idx="196">
                  <c:v>54.1</c:v>
                </c:pt>
                <c:pt idx="197">
                  <c:v>53.55</c:v>
                </c:pt>
                <c:pt idx="198">
                  <c:v>52.9</c:v>
                </c:pt>
                <c:pt idx="199">
                  <c:v>52.75</c:v>
                </c:pt>
                <c:pt idx="200">
                  <c:v>52.65</c:v>
                </c:pt>
                <c:pt idx="201">
                  <c:v>53.15</c:v>
                </c:pt>
                <c:pt idx="202">
                  <c:v>52.75</c:v>
                </c:pt>
                <c:pt idx="203">
                  <c:v>52.9</c:v>
                </c:pt>
                <c:pt idx="204">
                  <c:v>52.9</c:v>
                </c:pt>
                <c:pt idx="205">
                  <c:v>53.2</c:v>
                </c:pt>
                <c:pt idx="206">
                  <c:v>52.8</c:v>
                </c:pt>
                <c:pt idx="207">
                  <c:v>52.25</c:v>
                </c:pt>
                <c:pt idx="208">
                  <c:v>52.75</c:v>
                </c:pt>
                <c:pt idx="209">
                  <c:v>53.35</c:v>
                </c:pt>
                <c:pt idx="210">
                  <c:v>53.15</c:v>
                </c:pt>
                <c:pt idx="211">
                  <c:v>53.2</c:v>
                </c:pt>
                <c:pt idx="212">
                  <c:v>53.2</c:v>
                </c:pt>
                <c:pt idx="213">
                  <c:v>53.2</c:v>
                </c:pt>
                <c:pt idx="214">
                  <c:v>54.8</c:v>
                </c:pt>
                <c:pt idx="215">
                  <c:v>55.8</c:v>
                </c:pt>
                <c:pt idx="216">
                  <c:v>55.25</c:v>
                </c:pt>
                <c:pt idx="217">
                  <c:v>55.25</c:v>
                </c:pt>
                <c:pt idx="218">
                  <c:v>55.05</c:v>
                </c:pt>
                <c:pt idx="219">
                  <c:v>53.95</c:v>
                </c:pt>
                <c:pt idx="220">
                  <c:v>53.95</c:v>
                </c:pt>
                <c:pt idx="221">
                  <c:v>53.6</c:v>
                </c:pt>
                <c:pt idx="222">
                  <c:v>53.85</c:v>
                </c:pt>
                <c:pt idx="223">
                  <c:v>55.45</c:v>
                </c:pt>
                <c:pt idx="224">
                  <c:v>54.75</c:v>
                </c:pt>
                <c:pt idx="225">
                  <c:v>55.45</c:v>
                </c:pt>
                <c:pt idx="226">
                  <c:v>55.45</c:v>
                </c:pt>
                <c:pt idx="227">
                  <c:v>55.05</c:v>
                </c:pt>
                <c:pt idx="228">
                  <c:v>55.05</c:v>
                </c:pt>
                <c:pt idx="229">
                  <c:v>57</c:v>
                </c:pt>
                <c:pt idx="230">
                  <c:v>57</c:v>
                </c:pt>
                <c:pt idx="231">
                  <c:v>57.55</c:v>
                </c:pt>
                <c:pt idx="232">
                  <c:v>56.55</c:v>
                </c:pt>
                <c:pt idx="233">
                  <c:v>57.25</c:v>
                </c:pt>
                <c:pt idx="234">
                  <c:v>56.75</c:v>
                </c:pt>
                <c:pt idx="235">
                  <c:v>57.45</c:v>
                </c:pt>
                <c:pt idx="236">
                  <c:v>57.45</c:v>
                </c:pt>
                <c:pt idx="237">
                  <c:v>57.45</c:v>
                </c:pt>
                <c:pt idx="238">
                  <c:v>59.15</c:v>
                </c:pt>
                <c:pt idx="239">
                  <c:v>58.95</c:v>
                </c:pt>
                <c:pt idx="240">
                  <c:v>59.4</c:v>
                </c:pt>
                <c:pt idx="241">
                  <c:v>59.85</c:v>
                </c:pt>
                <c:pt idx="242">
                  <c:v>60</c:v>
                </c:pt>
                <c:pt idx="243">
                  <c:v>59.4</c:v>
                </c:pt>
                <c:pt idx="244">
                  <c:v>59</c:v>
                </c:pt>
                <c:pt idx="245">
                  <c:v>58.45</c:v>
                </c:pt>
                <c:pt idx="246">
                  <c:v>57.95</c:v>
                </c:pt>
                <c:pt idx="247">
                  <c:v>58.65</c:v>
                </c:pt>
                <c:pt idx="248">
                  <c:v>58.45</c:v>
                </c:pt>
                <c:pt idx="249">
                  <c:v>59.3</c:v>
                </c:pt>
                <c:pt idx="250">
                  <c:v>59.05</c:v>
                </c:pt>
                <c:pt idx="251">
                  <c:v>57.45</c:v>
                </c:pt>
                <c:pt idx="252">
                  <c:v>57.75</c:v>
                </c:pt>
                <c:pt idx="253">
                  <c:v>57.35</c:v>
                </c:pt>
                <c:pt idx="254">
                  <c:v>57.4</c:v>
                </c:pt>
                <c:pt idx="255">
                  <c:v>57.4</c:v>
                </c:pt>
                <c:pt idx="256">
                  <c:v>57.3</c:v>
                </c:pt>
                <c:pt idx="257">
                  <c:v>57.25</c:v>
                </c:pt>
                <c:pt idx="258">
                  <c:v>57.25</c:v>
                </c:pt>
                <c:pt idx="259">
                  <c:v>57.2</c:v>
                </c:pt>
                <c:pt idx="260">
                  <c:v>56.8</c:v>
                </c:pt>
                <c:pt idx="261">
                  <c:v>56.8</c:v>
                </c:pt>
                <c:pt idx="262">
                  <c:v>57.25</c:v>
                </c:pt>
                <c:pt idx="263">
                  <c:v>57.2</c:v>
                </c:pt>
                <c:pt idx="264">
                  <c:v>56.95</c:v>
                </c:pt>
                <c:pt idx="265">
                  <c:v>56.9</c:v>
                </c:pt>
                <c:pt idx="266">
                  <c:v>56.9</c:v>
                </c:pt>
                <c:pt idx="267">
                  <c:v>56.65</c:v>
                </c:pt>
                <c:pt idx="268">
                  <c:v>56.15</c:v>
                </c:pt>
                <c:pt idx="269">
                  <c:v>56.95</c:v>
                </c:pt>
                <c:pt idx="270">
                  <c:v>56.2</c:v>
                </c:pt>
                <c:pt idx="271">
                  <c:v>56.2</c:v>
                </c:pt>
                <c:pt idx="272">
                  <c:v>56.2</c:v>
                </c:pt>
                <c:pt idx="273">
                  <c:v>55.95</c:v>
                </c:pt>
                <c:pt idx="274">
                  <c:v>55.95</c:v>
                </c:pt>
                <c:pt idx="275">
                  <c:v>55.8</c:v>
                </c:pt>
                <c:pt idx="276">
                  <c:v>55.55</c:v>
                </c:pt>
                <c:pt idx="277">
                  <c:v>55.6</c:v>
                </c:pt>
                <c:pt idx="278">
                  <c:v>55.8</c:v>
                </c:pt>
                <c:pt idx="279">
                  <c:v>55.9</c:v>
                </c:pt>
                <c:pt idx="280">
                  <c:v>55.9</c:v>
                </c:pt>
                <c:pt idx="281">
                  <c:v>56.15</c:v>
                </c:pt>
                <c:pt idx="282">
                  <c:v>56.15</c:v>
                </c:pt>
                <c:pt idx="283">
                  <c:v>56.15</c:v>
                </c:pt>
                <c:pt idx="284">
                  <c:v>56.65</c:v>
                </c:pt>
                <c:pt idx="285">
                  <c:v>56.8</c:v>
                </c:pt>
                <c:pt idx="286">
                  <c:v>56.8</c:v>
                </c:pt>
                <c:pt idx="287">
                  <c:v>56.85</c:v>
                </c:pt>
                <c:pt idx="288">
                  <c:v>56.85</c:v>
                </c:pt>
                <c:pt idx="289">
                  <c:v>56.85</c:v>
                </c:pt>
                <c:pt idx="290">
                  <c:v>56.71</c:v>
                </c:pt>
                <c:pt idx="291">
                  <c:v>57.4</c:v>
                </c:pt>
                <c:pt idx="292">
                  <c:v>57.4</c:v>
                </c:pt>
                <c:pt idx="293">
                  <c:v>57.4</c:v>
                </c:pt>
                <c:pt idx="294">
                  <c:v>57.35</c:v>
                </c:pt>
                <c:pt idx="295">
                  <c:v>57.45</c:v>
                </c:pt>
                <c:pt idx="296">
                  <c:v>58.1</c:v>
                </c:pt>
                <c:pt idx="297">
                  <c:v>58.1</c:v>
                </c:pt>
                <c:pt idx="298">
                  <c:v>58.1</c:v>
                </c:pt>
                <c:pt idx="299">
                  <c:v>58.35</c:v>
                </c:pt>
                <c:pt idx="300">
                  <c:v>58.9</c:v>
                </c:pt>
                <c:pt idx="301">
                  <c:v>58.9</c:v>
                </c:pt>
                <c:pt idx="302">
                  <c:v>58.9</c:v>
                </c:pt>
                <c:pt idx="303">
                  <c:v>58.9</c:v>
                </c:pt>
                <c:pt idx="304">
                  <c:v>59.2</c:v>
                </c:pt>
                <c:pt idx="305">
                  <c:v>59.35</c:v>
                </c:pt>
                <c:pt idx="306">
                  <c:v>58.65</c:v>
                </c:pt>
                <c:pt idx="307">
                  <c:v>59.4</c:v>
                </c:pt>
                <c:pt idx="308">
                  <c:v>60.1</c:v>
                </c:pt>
                <c:pt idx="309">
                  <c:v>60.1</c:v>
                </c:pt>
                <c:pt idx="310">
                  <c:v>60.1</c:v>
                </c:pt>
                <c:pt idx="311">
                  <c:v>60.1</c:v>
                </c:pt>
                <c:pt idx="312">
                  <c:v>60.1</c:v>
                </c:pt>
                <c:pt idx="313">
                  <c:v>59.7</c:v>
                </c:pt>
                <c:pt idx="314">
                  <c:v>59.45</c:v>
                </c:pt>
                <c:pt idx="315">
                  <c:v>59.55</c:v>
                </c:pt>
                <c:pt idx="316">
                  <c:v>59.85</c:v>
                </c:pt>
                <c:pt idx="317">
                  <c:v>61.15</c:v>
                </c:pt>
                <c:pt idx="318">
                  <c:v>61.15</c:v>
                </c:pt>
                <c:pt idx="319">
                  <c:v>61.25</c:v>
                </c:pt>
                <c:pt idx="320">
                  <c:v>60.15</c:v>
                </c:pt>
                <c:pt idx="321">
                  <c:v>60.9</c:v>
                </c:pt>
                <c:pt idx="322">
                  <c:v>60.9</c:v>
                </c:pt>
                <c:pt idx="323">
                  <c:v>60.75</c:v>
                </c:pt>
                <c:pt idx="324">
                  <c:v>60.65</c:v>
                </c:pt>
                <c:pt idx="325">
                  <c:v>61.55</c:v>
                </c:pt>
                <c:pt idx="326">
                  <c:v>61.15</c:v>
                </c:pt>
                <c:pt idx="327">
                  <c:v>60.9</c:v>
                </c:pt>
                <c:pt idx="328">
                  <c:v>61.35</c:v>
                </c:pt>
                <c:pt idx="329">
                  <c:v>61.35</c:v>
                </c:pt>
                <c:pt idx="330">
                  <c:v>60.35</c:v>
                </c:pt>
                <c:pt idx="331">
                  <c:v>60.95</c:v>
                </c:pt>
                <c:pt idx="332">
                  <c:v>60.9</c:v>
                </c:pt>
                <c:pt idx="333">
                  <c:v>60.65</c:v>
                </c:pt>
                <c:pt idx="334">
                  <c:v>59.55</c:v>
                </c:pt>
                <c:pt idx="335">
                  <c:v>59.55</c:v>
                </c:pt>
                <c:pt idx="336">
                  <c:v>59.55</c:v>
                </c:pt>
                <c:pt idx="337">
                  <c:v>59.15</c:v>
                </c:pt>
                <c:pt idx="338">
                  <c:v>59.15</c:v>
                </c:pt>
                <c:pt idx="339">
                  <c:v>58.7</c:v>
                </c:pt>
                <c:pt idx="340">
                  <c:v>58.65</c:v>
                </c:pt>
                <c:pt idx="341">
                  <c:v>58.65</c:v>
                </c:pt>
                <c:pt idx="342">
                  <c:v>58.65</c:v>
                </c:pt>
                <c:pt idx="343">
                  <c:v>59.3</c:v>
                </c:pt>
                <c:pt idx="344">
                  <c:v>59.05</c:v>
                </c:pt>
                <c:pt idx="345">
                  <c:v>59.05</c:v>
                </c:pt>
                <c:pt idx="346">
                  <c:v>59.05</c:v>
                </c:pt>
                <c:pt idx="347">
                  <c:v>59.05</c:v>
                </c:pt>
                <c:pt idx="348">
                  <c:v>58.75</c:v>
                </c:pt>
                <c:pt idx="349">
                  <c:v>58.3</c:v>
                </c:pt>
                <c:pt idx="350">
                  <c:v>58.05</c:v>
                </c:pt>
                <c:pt idx="351">
                  <c:v>57.5</c:v>
                </c:pt>
                <c:pt idx="352">
                  <c:v>57.95</c:v>
                </c:pt>
                <c:pt idx="353">
                  <c:v>57.5</c:v>
                </c:pt>
                <c:pt idx="354">
                  <c:v>58</c:v>
                </c:pt>
                <c:pt idx="355">
                  <c:v>58</c:v>
                </c:pt>
                <c:pt idx="356">
                  <c:v>58.15</c:v>
                </c:pt>
                <c:pt idx="357">
                  <c:v>58.4</c:v>
                </c:pt>
                <c:pt idx="358">
                  <c:v>57.95</c:v>
                </c:pt>
                <c:pt idx="359">
                  <c:v>57.95</c:v>
                </c:pt>
                <c:pt idx="360">
                  <c:v>57.95</c:v>
                </c:pt>
                <c:pt idx="361">
                  <c:v>58.5</c:v>
                </c:pt>
                <c:pt idx="362">
                  <c:v>58.5</c:v>
                </c:pt>
                <c:pt idx="363">
                  <c:v>57.6</c:v>
                </c:pt>
                <c:pt idx="364">
                  <c:v>57.05</c:v>
                </c:pt>
                <c:pt idx="365">
                  <c:v>56.4</c:v>
                </c:pt>
                <c:pt idx="366">
                  <c:v>56.4</c:v>
                </c:pt>
                <c:pt idx="367">
                  <c:v>57.45</c:v>
                </c:pt>
                <c:pt idx="368">
                  <c:v>57.45</c:v>
                </c:pt>
                <c:pt idx="369">
                  <c:v>57.45</c:v>
                </c:pt>
                <c:pt idx="370">
                  <c:v>56.45</c:v>
                </c:pt>
                <c:pt idx="371">
                  <c:v>56.4</c:v>
                </c:pt>
                <c:pt idx="372">
                  <c:v>55.9</c:v>
                </c:pt>
                <c:pt idx="373">
                  <c:v>55.15</c:v>
                </c:pt>
                <c:pt idx="374">
                  <c:v>55.4</c:v>
                </c:pt>
                <c:pt idx="375">
                  <c:v>55</c:v>
                </c:pt>
                <c:pt idx="376">
                  <c:v>55.5</c:v>
                </c:pt>
                <c:pt idx="377">
                  <c:v>55.5</c:v>
                </c:pt>
                <c:pt idx="378">
                  <c:v>55.5</c:v>
                </c:pt>
                <c:pt idx="379">
                  <c:v>54.9</c:v>
                </c:pt>
                <c:pt idx="380">
                  <c:v>54.85</c:v>
                </c:pt>
                <c:pt idx="381">
                  <c:v>55.15</c:v>
                </c:pt>
                <c:pt idx="382">
                  <c:v>55.15</c:v>
                </c:pt>
                <c:pt idx="383">
                  <c:v>54.85</c:v>
                </c:pt>
                <c:pt idx="384">
                  <c:v>55.55</c:v>
                </c:pt>
                <c:pt idx="385">
                  <c:v>56.05</c:v>
                </c:pt>
                <c:pt idx="386">
                  <c:v>55.8</c:v>
                </c:pt>
                <c:pt idx="387">
                  <c:v>55.65</c:v>
                </c:pt>
                <c:pt idx="388">
                  <c:v>55.4</c:v>
                </c:pt>
                <c:pt idx="389">
                  <c:v>54.9</c:v>
                </c:pt>
                <c:pt idx="390">
                  <c:v>54.55</c:v>
                </c:pt>
                <c:pt idx="391">
                  <c:v>54.55</c:v>
                </c:pt>
                <c:pt idx="392">
                  <c:v>56.1</c:v>
                </c:pt>
                <c:pt idx="393">
                  <c:v>55.7</c:v>
                </c:pt>
                <c:pt idx="394">
                  <c:v>55.7</c:v>
                </c:pt>
                <c:pt idx="395">
                  <c:v>56.1</c:v>
                </c:pt>
                <c:pt idx="396">
                  <c:v>56.7</c:v>
                </c:pt>
                <c:pt idx="397">
                  <c:v>56.6</c:v>
                </c:pt>
                <c:pt idx="398">
                  <c:v>57.3</c:v>
                </c:pt>
                <c:pt idx="399">
                  <c:v>57.6</c:v>
                </c:pt>
                <c:pt idx="400">
                  <c:v>57.6</c:v>
                </c:pt>
                <c:pt idx="401">
                  <c:v>57.15</c:v>
                </c:pt>
                <c:pt idx="402">
                  <c:v>57.15</c:v>
                </c:pt>
                <c:pt idx="403">
                  <c:v>57.45</c:v>
                </c:pt>
                <c:pt idx="404">
                  <c:v>57.45</c:v>
                </c:pt>
                <c:pt idx="405">
                  <c:v>57.55</c:v>
                </c:pt>
                <c:pt idx="406">
                  <c:v>56.65</c:v>
                </c:pt>
                <c:pt idx="407">
                  <c:v>56.65</c:v>
                </c:pt>
                <c:pt idx="408">
                  <c:v>56.7</c:v>
                </c:pt>
                <c:pt idx="409">
                  <c:v>56.7</c:v>
                </c:pt>
                <c:pt idx="410">
                  <c:v>56.4</c:v>
                </c:pt>
                <c:pt idx="411">
                  <c:v>56.4</c:v>
                </c:pt>
                <c:pt idx="412">
                  <c:v>56.3</c:v>
                </c:pt>
                <c:pt idx="413">
                  <c:v>55.2</c:v>
                </c:pt>
                <c:pt idx="414">
                  <c:v>54.6</c:v>
                </c:pt>
                <c:pt idx="415">
                  <c:v>54.6</c:v>
                </c:pt>
                <c:pt idx="416">
                  <c:v>54.65</c:v>
                </c:pt>
                <c:pt idx="417">
                  <c:v>55.25</c:v>
                </c:pt>
                <c:pt idx="418">
                  <c:v>55.25</c:v>
                </c:pt>
                <c:pt idx="419">
                  <c:v>55.3</c:v>
                </c:pt>
                <c:pt idx="420">
                  <c:v>55.2</c:v>
                </c:pt>
                <c:pt idx="421">
                  <c:v>55.2</c:v>
                </c:pt>
                <c:pt idx="422">
                  <c:v>55.2</c:v>
                </c:pt>
                <c:pt idx="423">
                  <c:v>55.3</c:v>
                </c:pt>
                <c:pt idx="424">
                  <c:v>54.9</c:v>
                </c:pt>
                <c:pt idx="425">
                  <c:v>55.05</c:v>
                </c:pt>
                <c:pt idx="426">
                  <c:v>55.45</c:v>
                </c:pt>
                <c:pt idx="427">
                  <c:v>56.55</c:v>
                </c:pt>
                <c:pt idx="428">
                  <c:v>56.2</c:v>
                </c:pt>
                <c:pt idx="429">
                  <c:v>56.1</c:v>
                </c:pt>
                <c:pt idx="430">
                  <c:v>56.35</c:v>
                </c:pt>
                <c:pt idx="431">
                  <c:v>57.45</c:v>
                </c:pt>
                <c:pt idx="432">
                  <c:v>57.75</c:v>
                </c:pt>
                <c:pt idx="433">
                  <c:v>57.75</c:v>
                </c:pt>
                <c:pt idx="434">
                  <c:v>58.5</c:v>
                </c:pt>
                <c:pt idx="435">
                  <c:v>58.85</c:v>
                </c:pt>
                <c:pt idx="436">
                  <c:v>58.15</c:v>
                </c:pt>
                <c:pt idx="437">
                  <c:v>58.15</c:v>
                </c:pt>
                <c:pt idx="438">
                  <c:v>58.15</c:v>
                </c:pt>
                <c:pt idx="439">
                  <c:v>58.15</c:v>
                </c:pt>
                <c:pt idx="440">
                  <c:v>59.95</c:v>
                </c:pt>
                <c:pt idx="441">
                  <c:v>60.95</c:v>
                </c:pt>
                <c:pt idx="442">
                  <c:v>60.95</c:v>
                </c:pt>
                <c:pt idx="443">
                  <c:v>61.55</c:v>
                </c:pt>
                <c:pt idx="444">
                  <c:v>61.1</c:v>
                </c:pt>
                <c:pt idx="445">
                  <c:v>61.45</c:v>
                </c:pt>
                <c:pt idx="446">
                  <c:v>61.25</c:v>
                </c:pt>
                <c:pt idx="447">
                  <c:v>61.25</c:v>
                </c:pt>
                <c:pt idx="448">
                  <c:v>61.25</c:v>
                </c:pt>
                <c:pt idx="449">
                  <c:v>60.6</c:v>
                </c:pt>
                <c:pt idx="450">
                  <c:v>60.05</c:v>
                </c:pt>
                <c:pt idx="451">
                  <c:v>60.8</c:v>
                </c:pt>
                <c:pt idx="452">
                  <c:v>60.8</c:v>
                </c:pt>
                <c:pt idx="453">
                  <c:v>60.8</c:v>
                </c:pt>
                <c:pt idx="454">
                  <c:v>60.65</c:v>
                </c:pt>
                <c:pt idx="455">
                  <c:v>60.25</c:v>
                </c:pt>
                <c:pt idx="456">
                  <c:v>61.05</c:v>
                </c:pt>
                <c:pt idx="457">
                  <c:v>61.05</c:v>
                </c:pt>
                <c:pt idx="458">
                  <c:v>61.05</c:v>
                </c:pt>
                <c:pt idx="459">
                  <c:v>61.05</c:v>
                </c:pt>
                <c:pt idx="460">
                  <c:v>61.05</c:v>
                </c:pt>
                <c:pt idx="461">
                  <c:v>60.75</c:v>
                </c:pt>
                <c:pt idx="462">
                  <c:v>60.85</c:v>
                </c:pt>
                <c:pt idx="463">
                  <c:v>60.15</c:v>
                </c:pt>
                <c:pt idx="464">
                  <c:v>60.15</c:v>
                </c:pt>
                <c:pt idx="465">
                  <c:v>60.05</c:v>
                </c:pt>
                <c:pt idx="466">
                  <c:v>60.05</c:v>
                </c:pt>
                <c:pt idx="467">
                  <c:v>60</c:v>
                </c:pt>
                <c:pt idx="468">
                  <c:v>59.7</c:v>
                </c:pt>
                <c:pt idx="469">
                  <c:v>59.2</c:v>
                </c:pt>
                <c:pt idx="470">
                  <c:v>59.7</c:v>
                </c:pt>
                <c:pt idx="471">
                  <c:v>59.5</c:v>
                </c:pt>
                <c:pt idx="472">
                  <c:v>59.5</c:v>
                </c:pt>
                <c:pt idx="473">
                  <c:v>59.85</c:v>
                </c:pt>
                <c:pt idx="474">
                  <c:v>60.05</c:v>
                </c:pt>
                <c:pt idx="475">
                  <c:v>58.5</c:v>
                </c:pt>
                <c:pt idx="476">
                  <c:v>59</c:v>
                </c:pt>
                <c:pt idx="477">
                  <c:v>58.85</c:v>
                </c:pt>
                <c:pt idx="478">
                  <c:v>58.85</c:v>
                </c:pt>
                <c:pt idx="479">
                  <c:v>58.6</c:v>
                </c:pt>
                <c:pt idx="480">
                  <c:v>59.2</c:v>
                </c:pt>
                <c:pt idx="481">
                  <c:v>59.2</c:v>
                </c:pt>
                <c:pt idx="482">
                  <c:v>58.8</c:v>
                </c:pt>
                <c:pt idx="483">
                  <c:v>58.6</c:v>
                </c:pt>
                <c:pt idx="484">
                  <c:v>58.05</c:v>
                </c:pt>
                <c:pt idx="485">
                  <c:v>57.9</c:v>
                </c:pt>
                <c:pt idx="486">
                  <c:v>58.35</c:v>
                </c:pt>
                <c:pt idx="487">
                  <c:v>58.1</c:v>
                </c:pt>
                <c:pt idx="488">
                  <c:v>57.6</c:v>
                </c:pt>
                <c:pt idx="489">
                  <c:v>57.6</c:v>
                </c:pt>
                <c:pt idx="490">
                  <c:v>57.2</c:v>
                </c:pt>
                <c:pt idx="491">
                  <c:v>57.15</c:v>
                </c:pt>
                <c:pt idx="492">
                  <c:v>57.45</c:v>
                </c:pt>
                <c:pt idx="493">
                  <c:v>57.5</c:v>
                </c:pt>
                <c:pt idx="494">
                  <c:v>57.55</c:v>
                </c:pt>
                <c:pt idx="495">
                  <c:v>57.55</c:v>
                </c:pt>
                <c:pt idx="496">
                  <c:v>56.95</c:v>
                </c:pt>
                <c:pt idx="497">
                  <c:v>57.2</c:v>
                </c:pt>
                <c:pt idx="498">
                  <c:v>57.65</c:v>
                </c:pt>
                <c:pt idx="499">
                  <c:v>58.1</c:v>
                </c:pt>
                <c:pt idx="500">
                  <c:v>58.1</c:v>
                </c:pt>
                <c:pt idx="501">
                  <c:v>58.4</c:v>
                </c:pt>
                <c:pt idx="502">
                  <c:v>58.85</c:v>
                </c:pt>
                <c:pt idx="503">
                  <c:v>58.9</c:v>
                </c:pt>
                <c:pt idx="504">
                  <c:v>58.35</c:v>
                </c:pt>
                <c:pt idx="505">
                  <c:v>58.35</c:v>
                </c:pt>
                <c:pt idx="506">
                  <c:v>58.25</c:v>
                </c:pt>
                <c:pt idx="507">
                  <c:v>58.6</c:v>
                </c:pt>
                <c:pt idx="508">
                  <c:v>58.6</c:v>
                </c:pt>
                <c:pt idx="509">
                  <c:v>59.15</c:v>
                </c:pt>
                <c:pt idx="510">
                  <c:v>59.3</c:v>
                </c:pt>
                <c:pt idx="511">
                  <c:v>59.2</c:v>
                </c:pt>
                <c:pt idx="512">
                  <c:v>59.3</c:v>
                </c:pt>
                <c:pt idx="513">
                  <c:v>58.95</c:v>
                </c:pt>
                <c:pt idx="514">
                  <c:v>58.15</c:v>
                </c:pt>
                <c:pt idx="515">
                  <c:v>58.3</c:v>
                </c:pt>
                <c:pt idx="516">
                  <c:v>58.5</c:v>
                </c:pt>
                <c:pt idx="517">
                  <c:v>58.1</c:v>
                </c:pt>
                <c:pt idx="518">
                  <c:v>58.05</c:v>
                </c:pt>
                <c:pt idx="519">
                  <c:v>57.85</c:v>
                </c:pt>
                <c:pt idx="520">
                  <c:v>58.2</c:v>
                </c:pt>
                <c:pt idx="521">
                  <c:v>58.85</c:v>
                </c:pt>
                <c:pt idx="522">
                  <c:v>58.85</c:v>
                </c:pt>
                <c:pt idx="523">
                  <c:v>58.85</c:v>
                </c:pt>
                <c:pt idx="524">
                  <c:v>59.35</c:v>
                </c:pt>
                <c:pt idx="525">
                  <c:v>59.35</c:v>
                </c:pt>
                <c:pt idx="526">
                  <c:v>59.55</c:v>
                </c:pt>
                <c:pt idx="527">
                  <c:v>60.55</c:v>
                </c:pt>
                <c:pt idx="528">
                  <c:v>60.8</c:v>
                </c:pt>
                <c:pt idx="529">
                  <c:v>60.8</c:v>
                </c:pt>
                <c:pt idx="530">
                  <c:v>60.8</c:v>
                </c:pt>
                <c:pt idx="531">
                  <c:v>60.75</c:v>
                </c:pt>
                <c:pt idx="532">
                  <c:v>60.65</c:v>
                </c:pt>
                <c:pt idx="533">
                  <c:v>60.4</c:v>
                </c:pt>
                <c:pt idx="534">
                  <c:v>61.55</c:v>
                </c:pt>
                <c:pt idx="535">
                  <c:v>61.65</c:v>
                </c:pt>
                <c:pt idx="536">
                  <c:v>61.5</c:v>
                </c:pt>
                <c:pt idx="537">
                  <c:v>62.15</c:v>
                </c:pt>
                <c:pt idx="538">
                  <c:v>62</c:v>
                </c:pt>
                <c:pt idx="539">
                  <c:v>61.9</c:v>
                </c:pt>
                <c:pt idx="540">
                  <c:v>62</c:v>
                </c:pt>
                <c:pt idx="541">
                  <c:v>61.6</c:v>
                </c:pt>
                <c:pt idx="542">
                  <c:v>62.1</c:v>
                </c:pt>
                <c:pt idx="543">
                  <c:v>63.1</c:v>
                </c:pt>
                <c:pt idx="544">
                  <c:v>63.1</c:v>
                </c:pt>
                <c:pt idx="545">
                  <c:v>63.35</c:v>
                </c:pt>
                <c:pt idx="546">
                  <c:v>61.9</c:v>
                </c:pt>
                <c:pt idx="547">
                  <c:v>61.9</c:v>
                </c:pt>
                <c:pt idx="548">
                  <c:v>60.85</c:v>
                </c:pt>
                <c:pt idx="549">
                  <c:v>60.65</c:v>
                </c:pt>
                <c:pt idx="550">
                  <c:v>60.5</c:v>
                </c:pt>
                <c:pt idx="551">
                  <c:v>60.5</c:v>
                </c:pt>
                <c:pt idx="552">
                  <c:v>60.1</c:v>
                </c:pt>
                <c:pt idx="553">
                  <c:v>60</c:v>
                </c:pt>
                <c:pt idx="554">
                  <c:v>60</c:v>
                </c:pt>
                <c:pt idx="555">
                  <c:v>60.5</c:v>
                </c:pt>
                <c:pt idx="556">
                  <c:v>60.5</c:v>
                </c:pt>
                <c:pt idx="557">
                  <c:v>60.6</c:v>
                </c:pt>
                <c:pt idx="558">
                  <c:v>60.6</c:v>
                </c:pt>
                <c:pt idx="559">
                  <c:v>60.3</c:v>
                </c:pt>
                <c:pt idx="560">
                  <c:v>60.15</c:v>
                </c:pt>
                <c:pt idx="561">
                  <c:v>59.75</c:v>
                </c:pt>
                <c:pt idx="562">
                  <c:v>60.35</c:v>
                </c:pt>
                <c:pt idx="563">
                  <c:v>60.3</c:v>
                </c:pt>
                <c:pt idx="564">
                  <c:v>60.3</c:v>
                </c:pt>
                <c:pt idx="565">
                  <c:v>60.15</c:v>
                </c:pt>
                <c:pt idx="566">
                  <c:v>59.75</c:v>
                </c:pt>
                <c:pt idx="567">
                  <c:v>59.5</c:v>
                </c:pt>
                <c:pt idx="568">
                  <c:v>59.8</c:v>
                </c:pt>
                <c:pt idx="569">
                  <c:v>59.4</c:v>
                </c:pt>
                <c:pt idx="570">
                  <c:v>59.8</c:v>
                </c:pt>
                <c:pt idx="571">
                  <c:v>60.35</c:v>
                </c:pt>
                <c:pt idx="572">
                  <c:v>59.95</c:v>
                </c:pt>
                <c:pt idx="573">
                  <c:v>59.25</c:v>
                </c:pt>
                <c:pt idx="574">
                  <c:v>58.7</c:v>
                </c:pt>
                <c:pt idx="575">
                  <c:v>59.05</c:v>
                </c:pt>
                <c:pt idx="576">
                  <c:v>58.75</c:v>
                </c:pt>
                <c:pt idx="577">
                  <c:v>58.75</c:v>
                </c:pt>
                <c:pt idx="578">
                  <c:v>58.3</c:v>
                </c:pt>
                <c:pt idx="579">
                  <c:v>58.7</c:v>
                </c:pt>
                <c:pt idx="580">
                  <c:v>58.75</c:v>
                </c:pt>
                <c:pt idx="581">
                  <c:v>58.75</c:v>
                </c:pt>
                <c:pt idx="582">
                  <c:v>58.9</c:v>
                </c:pt>
                <c:pt idx="583">
                  <c:v>58.9</c:v>
                </c:pt>
                <c:pt idx="584">
                  <c:v>59.45</c:v>
                </c:pt>
                <c:pt idx="585">
                  <c:v>59.75</c:v>
                </c:pt>
                <c:pt idx="586">
                  <c:v>59.8</c:v>
                </c:pt>
                <c:pt idx="587">
                  <c:v>59.25</c:v>
                </c:pt>
                <c:pt idx="588">
                  <c:v>59.75</c:v>
                </c:pt>
                <c:pt idx="589">
                  <c:v>59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467954"/>
        <c:axId val="72941108"/>
      </c:lineChart>
      <c:catAx>
        <c:axId val="1646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108"/>
        <c:crossesAt val="0"/>
        <c:auto val="1"/>
        <c:lblAlgn val="ctr"/>
        <c:lblOffset val="100"/>
        <c:noMultiLvlLbl val="0"/>
      </c:catAx>
      <c:valAx>
        <c:axId val="72941108"/>
        <c:scaling>
          <c:orientation val="minMax"/>
          <c:max val="80"/>
          <c:min val="3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95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792350610496"/>
          <c:y val="0.142190598390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751695642005"/>
          <c:y val="0.552416871921182"/>
          <c:w val="0.723707803851251"/>
          <c:h val="0.245689655172414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917948717948718</c:v>
                </c:pt>
                <c:pt idx="1">
                  <c:v>0.0341880341880342</c:v>
                </c:pt>
                <c:pt idx="2">
                  <c:v>0.04444444444444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047633897248"/>
          <c:y val="0.21443965517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32207993791"/>
          <c:y val="0.03964689484280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596818005433"/>
          <c:y val="0.38175623354499"/>
          <c:w val="0.66674427629026"/>
          <c:h val="0.424035929998451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or. e Import.'!$B$55:$B$56,'Expor. e Import.'!$B$58</c:f>
              <c:strCache>
                <c:ptCount val="3"/>
                <c:pt idx="0">
                  <c:v>Brasil</c:v>
                </c:pt>
                <c:pt idx="1">
                  <c:v>Paraguay</c:v>
                </c:pt>
                <c:pt idx="2">
                  <c:v>EE.UU</c:v>
                </c:pt>
              </c:strCache>
            </c:strRef>
          </c:cat>
          <c:val>
            <c:numRef>
              <c:f>'Expor. e Import.'!$C$55:$C$56</c:f>
              <c:numCache>
                <c:formatCode>General</c:formatCode>
                <c:ptCount val="2"/>
                <c:pt idx="0">
                  <c:v>3613</c:v>
                </c:pt>
                <c:pt idx="1">
                  <c:v>9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627473806752"/>
          <c:y val="0.175081307108564"/>
          <c:w val="0.158789289871944"/>
          <c:h val="0.128387796190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1</xdr:col>
      <xdr:colOff>543960</xdr:colOff>
      <xdr:row>54</xdr:row>
      <xdr:rowOff>123840</xdr:rowOff>
    </xdr:to>
    <xdr:graphicFrame>
      <xdr:nvGraphicFramePr>
        <xdr:cNvPr id="0" name="Chart 3"/>
        <xdr:cNvGraphicFramePr/>
      </xdr:nvGraphicFramePr>
      <xdr:xfrm>
        <a:off x="0" y="3351600"/>
        <a:ext cx="73522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2</xdr:row>
      <xdr:rowOff>0</xdr:rowOff>
    </xdr:from>
    <xdr:to>
      <xdr:col>23</xdr:col>
      <xdr:colOff>724680</xdr:colOff>
      <xdr:row>54</xdr:row>
      <xdr:rowOff>123840</xdr:rowOff>
    </xdr:to>
    <xdr:graphicFrame>
      <xdr:nvGraphicFramePr>
        <xdr:cNvPr id="2" name="Chart 4"/>
        <xdr:cNvGraphicFramePr/>
      </xdr:nvGraphicFramePr>
      <xdr:xfrm>
        <a:off x="7682760" y="3351600"/>
        <a:ext cx="60040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24089306698</cdr:x>
      <cdr:y>0.176499589153657</cdr:y>
    </cdr:from>
    <cdr:to>
      <cdr:x>0.76424794359577</cdr:x>
      <cdr:y>0.241741988496302</cdr:y>
    </cdr:to>
    <cdr:sp>
      <cdr:nvSpPr>
        <cdr:cNvPr id="1" name="Text 1"/>
        <cdr:cNvSpPr/>
      </cdr:nvSpPr>
      <cdr:spPr>
        <a:xfrm>
          <a:off x="2055240" y="773280"/>
          <a:ext cx="35640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5/02/04 al 28/02/0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9</xdr:row>
      <xdr:rowOff>9360</xdr:rowOff>
    </xdr:from>
    <xdr:to>
      <xdr:col>10</xdr:col>
      <xdr:colOff>886680</xdr:colOff>
      <xdr:row>81</xdr:row>
      <xdr:rowOff>9360</xdr:rowOff>
    </xdr:to>
    <xdr:graphicFrame>
      <xdr:nvGraphicFramePr>
        <xdr:cNvPr id="3" name="Chart 1"/>
        <xdr:cNvGraphicFramePr/>
      </xdr:nvGraphicFramePr>
      <xdr:xfrm>
        <a:off x="50040" y="7981920"/>
        <a:ext cx="97563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8</xdr:row>
      <xdr:rowOff>9360</xdr:rowOff>
    </xdr:from>
    <xdr:to>
      <xdr:col>11</xdr:col>
      <xdr:colOff>734760</xdr:colOff>
      <xdr:row>77</xdr:row>
      <xdr:rowOff>75600</xdr:rowOff>
    </xdr:to>
    <xdr:graphicFrame>
      <xdr:nvGraphicFramePr>
        <xdr:cNvPr id="4" name="Chart 1"/>
        <xdr:cNvGraphicFramePr/>
      </xdr:nvGraphicFramePr>
      <xdr:xfrm>
        <a:off x="90720" y="9496440"/>
        <a:ext cx="880560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38</xdr:row>
      <xdr:rowOff>9360</xdr:rowOff>
    </xdr:from>
    <xdr:to>
      <xdr:col>11</xdr:col>
      <xdr:colOff>724680</xdr:colOff>
      <xdr:row>57</xdr:row>
      <xdr:rowOff>9360</xdr:rowOff>
    </xdr:to>
    <xdr:graphicFrame>
      <xdr:nvGraphicFramePr>
        <xdr:cNvPr id="9" name="Chart 2"/>
        <xdr:cNvGraphicFramePr/>
      </xdr:nvGraphicFramePr>
      <xdr:xfrm>
        <a:off x="4611240" y="625788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8</xdr:row>
      <xdr:rowOff>0</xdr:rowOff>
    </xdr:from>
    <xdr:to>
      <xdr:col>6</xdr:col>
      <xdr:colOff>232200</xdr:colOff>
      <xdr:row>57</xdr:row>
      <xdr:rowOff>9360</xdr:rowOff>
    </xdr:to>
    <xdr:graphicFrame>
      <xdr:nvGraphicFramePr>
        <xdr:cNvPr id="10" name="Chart 4"/>
        <xdr:cNvGraphicFramePr/>
      </xdr:nvGraphicFramePr>
      <xdr:xfrm>
        <a:off x="69840" y="6248520"/>
        <a:ext cx="4451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43469195863</cdr:x>
      <cdr:y>0.600962089107777</cdr:y>
    </cdr:from>
    <cdr:to>
      <cdr:x>0.987980867503373</cdr:x>
      <cdr:y>0.641736341770702</cdr:y>
    </cdr:to>
    <cdr:sp>
      <cdr:nvSpPr>
        <cdr:cNvPr id="5" name="AutoShape 1"/>
        <cdr:cNvSpPr txBox="1"/>
      </cdr:nvSpPr>
      <cdr:spPr>
        <a:xfrm>
          <a:off x="6822360" y="1888920"/>
          <a:ext cx="1877760" cy="128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28 de febrer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64236948612076</cdr:x>
      <cdr:y>0.451494674149582</cdr:y>
    </cdr:from>
    <cdr:to>
      <cdr:x>0.814766362781571</cdr:x>
      <cdr:y>0.5762226549078</cdr:y>
    </cdr:to>
    <cdr:sp>
      <cdr:nvSpPr>
        <cdr:cNvPr id="6" name="Line 4"/>
        <cdr:cNvSpPr/>
      </cdr:nvSpPr>
      <cdr:spPr>
        <a:xfrm>
          <a:off x="6729840" y="1419120"/>
          <a:ext cx="44496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3246801030211</cdr:x>
      <cdr:y>0.249226892681251</cdr:y>
    </cdr:from>
    <cdr:to>
      <cdr:x>0.989002902579617</cdr:x>
      <cdr:y>0.302485396861757</cdr:y>
    </cdr:to>
    <cdr:sp>
      <cdr:nvSpPr>
        <cdr:cNvPr id="7" name="AutoShape 7"/>
        <cdr:cNvSpPr txBox="1"/>
      </cdr:nvSpPr>
      <cdr:spPr>
        <a:xfrm>
          <a:off x="6897240" y="783360"/>
          <a:ext cx="1811880" cy="167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enero de 2007</a:t>
          </a:r>
          <a:endParaRPr b="0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47516454764728</cdr:x>
      <cdr:y>0.330546329171916</cdr:y>
    </cdr:from>
    <cdr:to>
      <cdr:x>0.78847962062058</cdr:x>
      <cdr:y>0.386210056121865</cdr:y>
    </cdr:to>
    <cdr:sp>
      <cdr:nvSpPr>
        <cdr:cNvPr id="8" name="Line 8"/>
        <cdr:cNvSpPr/>
      </cdr:nvSpPr>
      <cdr:spPr>
        <a:xfrm flipV="1">
          <a:off x="6582600" y="1038960"/>
          <a:ext cx="360720" cy="17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8282526077464</cdr:x>
      <cdr:y>0.447451300594891</cdr:y>
    </cdr:from>
    <cdr:to>
      <cdr:x>0.78224306622463</cdr:x>
      <cdr:y>0.537034876939228</cdr:y>
    </cdr:to>
    <cdr:sp>
      <cdr:nvSpPr>
        <cdr:cNvPr id="11" name="Line 4"/>
        <cdr:cNvSpPr/>
      </cdr:nvSpPr>
      <cdr:spPr>
        <a:xfrm>
          <a:off x="3197880" y="1380960"/>
          <a:ext cx="28476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473113932239</cdr:x>
      <cdr:y>0.536451650530736</cdr:y>
    </cdr:from>
    <cdr:to>
      <cdr:x>0.967979299749333</cdr:x>
      <cdr:y>0.572495042575528</cdr:y>
    </cdr:to>
    <cdr:sp>
      <cdr:nvSpPr>
        <cdr:cNvPr id="12" name="AutoShape 9"/>
        <cdr:cNvSpPr txBox="1"/>
      </cdr:nvSpPr>
      <cdr:spPr>
        <a:xfrm>
          <a:off x="3327840" y="1655640"/>
          <a:ext cx="981720" cy="111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6849680601601</cdr:x>
      <cdr:y>0.291729849527587</cdr:y>
    </cdr:from>
    <cdr:to>
      <cdr:x>0.989245572895609</cdr:x>
      <cdr:y>0.32695672460049</cdr:y>
    </cdr:to>
    <cdr:sp>
      <cdr:nvSpPr>
        <cdr:cNvPr id="13" name="AutoShape 12"/>
        <cdr:cNvSpPr txBox="1"/>
      </cdr:nvSpPr>
      <cdr:spPr>
        <a:xfrm>
          <a:off x="3421440" y="900360"/>
          <a:ext cx="982800" cy="1087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8 de febrer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47473113932239</cdr:x>
      <cdr:y>0.352385396010731</cdr:y>
    </cdr:from>
    <cdr:to>
      <cdr:x>0.798495997412469</cdr:x>
      <cdr:y>0.409658229324624</cdr:y>
    </cdr:to>
    <cdr:sp>
      <cdr:nvSpPr>
        <cdr:cNvPr id="14" name="Line 13"/>
        <cdr:cNvSpPr/>
      </cdr:nvSpPr>
      <cdr:spPr>
        <a:xfrm flipV="1">
          <a:off x="3327840" y="1087560"/>
          <a:ext cx="227160" cy="17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320</xdr:colOff>
      <xdr:row>7</xdr:row>
      <xdr:rowOff>18720</xdr:rowOff>
    </xdr:from>
    <xdr:to>
      <xdr:col>8</xdr:col>
      <xdr:colOff>856800</xdr:colOff>
      <xdr:row>30</xdr:row>
      <xdr:rowOff>9360</xdr:rowOff>
    </xdr:to>
    <xdr:graphicFrame>
      <xdr:nvGraphicFramePr>
        <xdr:cNvPr id="15" name="Chart 7"/>
        <xdr:cNvGraphicFramePr/>
      </xdr:nvGraphicFramePr>
      <xdr:xfrm>
        <a:off x="4726080" y="1323720"/>
        <a:ext cx="46173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680</xdr:colOff>
      <xdr:row>59</xdr:row>
      <xdr:rowOff>209880</xdr:rowOff>
    </xdr:to>
    <xdr:graphicFrame>
      <xdr:nvGraphicFramePr>
        <xdr:cNvPr id="16" name="Chart 8"/>
        <xdr:cNvGraphicFramePr/>
      </xdr:nvGraphicFramePr>
      <xdr:xfrm>
        <a:off x="4735080" y="7457760"/>
        <a:ext cx="4638240" cy="46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662">
          <cell r="A662" t="str">
            <v>COTIZACIONES DEL MERCADO EXTERNO</v>
          </cell>
        </row>
        <row r="663">
          <cell r="A663" t="str">
            <v>Cotización FOB Buenos Aires. Pago contra embarque (ctvs US$/libra)</v>
          </cell>
        </row>
        <row r="664">
          <cell r="A664" t="str">
            <v>Fecha</v>
          </cell>
          <cell r="B664" t="str">
            <v>Grado</v>
          </cell>
        </row>
        <row r="664">
          <cell r="J664" t="str">
            <v>Precio Referen.</v>
          </cell>
        </row>
        <row r="665">
          <cell r="B665" t="str">
            <v>B</v>
          </cell>
          <cell r="C665" t="str">
            <v>B -1/2</v>
          </cell>
          <cell r="D665" t="str">
            <v>C</v>
          </cell>
          <cell r="E665" t="str">
            <v>C - 1/2</v>
          </cell>
          <cell r="F665" t="str">
            <v>D</v>
          </cell>
          <cell r="G665" t="str">
            <v>D - 1/2</v>
          </cell>
          <cell r="H665" t="str">
            <v>E</v>
          </cell>
          <cell r="I665" t="str">
            <v>F</v>
          </cell>
          <cell r="J665" t="str">
            <v>FUTURO #</v>
          </cell>
        </row>
        <row r="682">
          <cell r="A682" t="str">
            <v>Entrega Inmediata en Bs. As. Sobre vagón y/o camión (US$/ kg + IVA neto contado)</v>
          </cell>
        </row>
        <row r="682">
          <cell r="J682" t="str">
            <v>Semilla </v>
          </cell>
        </row>
        <row r="683">
          <cell r="A683" t="str">
            <v>Se tomará tipo de cambio del BNA mercado libre, tipo comprador día anterior a fecha de pago</v>
          </cell>
        </row>
        <row r="683">
          <cell r="J683" t="str">
            <v>(US$/tn)</v>
          </cell>
        </row>
        <row r="684">
          <cell r="A684" t="str">
            <v>Fecha</v>
          </cell>
          <cell r="B684" t="str">
            <v>Grado</v>
          </cell>
        </row>
        <row r="684">
          <cell r="J684" t="str">
            <v>Industria</v>
          </cell>
        </row>
        <row r="684">
          <cell r="L684" t="str">
            <v>Forraje</v>
          </cell>
        </row>
        <row r="685">
          <cell r="B685" t="str">
            <v>B</v>
          </cell>
          <cell r="C685" t="str">
            <v>B -1/2</v>
          </cell>
          <cell r="D685" t="str">
            <v>C</v>
          </cell>
          <cell r="E685" t="str">
            <v>C - 1/2</v>
          </cell>
          <cell r="F685" t="str">
            <v>D</v>
          </cell>
          <cell r="G685" t="str">
            <v>D - 1/2</v>
          </cell>
          <cell r="H685" t="str">
            <v>E</v>
          </cell>
          <cell r="I685" t="str">
            <v>F</v>
          </cell>
          <cell r="J685" t="str">
            <v>Rqta.</v>
          </cell>
          <cell r="K685" t="str">
            <v>Avellaneda</v>
          </cell>
        </row>
        <row r="743">
          <cell r="A743" t="str">
            <v>Prom. Mensual</v>
          </cell>
        </row>
        <row r="744">
          <cell r="A744" t="str">
            <v>Máx. Mensual</v>
          </cell>
        </row>
        <row r="745">
          <cell r="A745" t="str">
            <v>Mín. Mensual</v>
          </cell>
        </row>
        <row r="746">
          <cell r="A746" t="str">
            <v>Prom. anual</v>
          </cell>
        </row>
        <row r="747">
          <cell r="A747" t="str">
            <v>Máx. anual </v>
          </cell>
        </row>
        <row r="748">
          <cell r="A748" t="str">
            <v>Mín. anual </v>
          </cell>
        </row>
        <row r="753">
          <cell r="A753" t="str">
            <v>COTIZACIONES DEL MERCADO INTERNO</v>
          </cell>
        </row>
        <row r="763">
          <cell r="A763" t="str">
            <v>Prom. Mensual</v>
          </cell>
        </row>
        <row r="764">
          <cell r="A764" t="str">
            <v>Máx. Mensual</v>
          </cell>
        </row>
        <row r="765">
          <cell r="A765" t="str">
            <v>Mín. Mensual</v>
          </cell>
        </row>
        <row r="766">
          <cell r="A766" t="str">
            <v>Prom. anual</v>
          </cell>
        </row>
        <row r="767">
          <cell r="A767" t="str">
            <v>Máx. anual </v>
          </cell>
        </row>
        <row r="768">
          <cell r="A768" t="str">
            <v>Mín. anual </v>
          </cell>
        </row>
        <row r="775">
          <cell r="A775" t="str">
            <v>01 al 07 de febrero 2007</v>
          </cell>
          <cell r="B775">
            <v>56</v>
          </cell>
          <cell r="C775" t="str">
            <v>s/c</v>
          </cell>
          <cell r="D775">
            <v>52</v>
          </cell>
          <cell r="E775">
            <v>50</v>
          </cell>
          <cell r="F775">
            <v>47</v>
          </cell>
          <cell r="G775">
            <v>44</v>
          </cell>
          <cell r="H775">
            <v>41</v>
          </cell>
          <cell r="I775">
            <v>37</v>
          </cell>
          <cell r="J775">
            <v>48</v>
          </cell>
        </row>
        <row r="776">
          <cell r="A776" t="str">
            <v>08 al 14 de febrero 2007</v>
          </cell>
          <cell r="B776">
            <v>56</v>
          </cell>
          <cell r="C776" t="str">
            <v>s/c</v>
          </cell>
          <cell r="D776">
            <v>52</v>
          </cell>
          <cell r="E776">
            <v>50</v>
          </cell>
          <cell r="F776">
            <v>47</v>
          </cell>
          <cell r="G776">
            <v>44</v>
          </cell>
          <cell r="H776">
            <v>41</v>
          </cell>
          <cell r="I776">
            <v>37</v>
          </cell>
          <cell r="J776">
            <v>47</v>
          </cell>
        </row>
        <row r="777">
          <cell r="A777" t="str">
            <v>15 al 21 de febrero 2007</v>
          </cell>
          <cell r="B777">
            <v>56</v>
          </cell>
          <cell r="C777" t="str">
            <v>s/c</v>
          </cell>
          <cell r="D777">
            <v>52</v>
          </cell>
          <cell r="E777">
            <v>50</v>
          </cell>
          <cell r="F777">
            <v>47</v>
          </cell>
          <cell r="G777">
            <v>44</v>
          </cell>
          <cell r="H777">
            <v>41</v>
          </cell>
          <cell r="I777">
            <v>37</v>
          </cell>
          <cell r="J777">
            <v>46</v>
          </cell>
        </row>
        <row r="778">
          <cell r="A778" t="str">
            <v>22 al 28 de febrero 2007</v>
          </cell>
          <cell r="B778">
            <v>56</v>
          </cell>
          <cell r="C778" t="str">
            <v>s/c</v>
          </cell>
          <cell r="D778">
            <v>52</v>
          </cell>
          <cell r="E778">
            <v>50</v>
          </cell>
          <cell r="F778">
            <v>47</v>
          </cell>
          <cell r="G778">
            <v>44</v>
          </cell>
          <cell r="H778">
            <v>41</v>
          </cell>
          <cell r="I778">
            <v>37</v>
          </cell>
          <cell r="J778">
            <v>46</v>
          </cell>
        </row>
        <row r="780">
          <cell r="B780">
            <v>56</v>
          </cell>
          <cell r="C780" t="str">
            <v>s/c</v>
          </cell>
          <cell r="D780">
            <v>52</v>
          </cell>
          <cell r="E780">
            <v>50</v>
          </cell>
          <cell r="F780">
            <v>47</v>
          </cell>
          <cell r="G780">
            <v>44</v>
          </cell>
          <cell r="H780">
            <v>41</v>
          </cell>
          <cell r="I780">
            <v>37</v>
          </cell>
          <cell r="J780">
            <v>46.75</v>
          </cell>
        </row>
        <row r="781">
          <cell r="B781">
            <v>56</v>
          </cell>
          <cell r="C781" t="str">
            <v>s/c</v>
          </cell>
          <cell r="D781">
            <v>52</v>
          </cell>
          <cell r="E781">
            <v>50</v>
          </cell>
          <cell r="F781">
            <v>47</v>
          </cell>
          <cell r="G781">
            <v>44</v>
          </cell>
          <cell r="H781">
            <v>41</v>
          </cell>
          <cell r="I781">
            <v>37</v>
          </cell>
          <cell r="J781">
            <v>48</v>
          </cell>
        </row>
        <row r="782">
          <cell r="B782">
            <v>56</v>
          </cell>
          <cell r="C782" t="str">
            <v>s/c</v>
          </cell>
          <cell r="D782">
            <v>52</v>
          </cell>
          <cell r="E782">
            <v>50</v>
          </cell>
          <cell r="F782">
            <v>47</v>
          </cell>
          <cell r="G782">
            <v>44</v>
          </cell>
          <cell r="H782">
            <v>41</v>
          </cell>
          <cell r="I782">
            <v>37</v>
          </cell>
          <cell r="J782">
            <v>46</v>
          </cell>
        </row>
        <row r="783">
          <cell r="B783">
            <v>56</v>
          </cell>
          <cell r="C783" t="str">
            <v>s/c</v>
          </cell>
          <cell r="D783">
            <v>52</v>
          </cell>
          <cell r="E783">
            <v>50</v>
          </cell>
          <cell r="F783">
            <v>47</v>
          </cell>
          <cell r="G783">
            <v>44</v>
          </cell>
          <cell r="H783">
            <v>41</v>
          </cell>
          <cell r="I783">
            <v>37</v>
          </cell>
          <cell r="J783">
            <v>47.4444444444444</v>
          </cell>
        </row>
        <row r="784">
          <cell r="B784">
            <v>56</v>
          </cell>
          <cell r="C784" t="str">
            <v>s/c</v>
          </cell>
          <cell r="D784">
            <v>52</v>
          </cell>
          <cell r="E784">
            <v>50</v>
          </cell>
          <cell r="F784">
            <v>47</v>
          </cell>
          <cell r="G784">
            <v>44</v>
          </cell>
          <cell r="H784">
            <v>41</v>
          </cell>
          <cell r="I784">
            <v>37</v>
          </cell>
          <cell r="J784">
            <v>48</v>
          </cell>
        </row>
        <row r="785">
          <cell r="B785">
            <v>56</v>
          </cell>
          <cell r="C785" t="str">
            <v>s/c</v>
          </cell>
          <cell r="D785">
            <v>52</v>
          </cell>
          <cell r="E785">
            <v>50</v>
          </cell>
          <cell r="F785">
            <v>47</v>
          </cell>
          <cell r="G785">
            <v>44</v>
          </cell>
          <cell r="H785">
            <v>41</v>
          </cell>
          <cell r="I785">
            <v>37</v>
          </cell>
          <cell r="J785">
            <v>46</v>
          </cell>
        </row>
        <row r="795">
          <cell r="A795" t="str">
            <v>01 al 07 de febrero 2007</v>
          </cell>
          <cell r="B795">
            <v>1.21</v>
          </cell>
          <cell r="C795">
            <v>1.2</v>
          </cell>
          <cell r="D795">
            <v>1.18</v>
          </cell>
          <cell r="E795">
            <v>1.15</v>
          </cell>
          <cell r="F795">
            <v>1.09</v>
          </cell>
          <cell r="G795">
            <v>1.02</v>
          </cell>
          <cell r="H795">
            <v>0.94</v>
          </cell>
          <cell r="I795">
            <v>0.84</v>
          </cell>
          <cell r="J795">
            <v>80</v>
          </cell>
          <cell r="K795">
            <v>80</v>
          </cell>
          <cell r="L795">
            <v>85</v>
          </cell>
        </row>
        <row r="796">
          <cell r="A796" t="str">
            <v>08 al 14 de febrero 2007</v>
          </cell>
          <cell r="B796">
            <v>1.21</v>
          </cell>
          <cell r="C796">
            <v>1.2</v>
          </cell>
          <cell r="D796">
            <v>1.18</v>
          </cell>
          <cell r="E796">
            <v>1.15</v>
          </cell>
          <cell r="F796">
            <v>1.09</v>
          </cell>
          <cell r="G796">
            <v>1.02</v>
          </cell>
          <cell r="H796">
            <v>0.94</v>
          </cell>
          <cell r="I796">
            <v>0.84</v>
          </cell>
          <cell r="J796">
            <v>80</v>
          </cell>
          <cell r="K796">
            <v>80</v>
          </cell>
          <cell r="L796">
            <v>81</v>
          </cell>
        </row>
        <row r="797">
          <cell r="A797" t="str">
            <v>15 al 21 de febrero 2007</v>
          </cell>
          <cell r="B797">
            <v>1.19</v>
          </cell>
          <cell r="C797">
            <v>1.18</v>
          </cell>
          <cell r="D797">
            <v>1.16</v>
          </cell>
          <cell r="E797">
            <v>1.13</v>
          </cell>
          <cell r="F797">
            <v>1.07</v>
          </cell>
          <cell r="G797">
            <v>1</v>
          </cell>
          <cell r="H797">
            <v>0.92</v>
          </cell>
          <cell r="I797">
            <v>0.82</v>
          </cell>
          <cell r="J797">
            <v>80</v>
          </cell>
          <cell r="K797">
            <v>82</v>
          </cell>
          <cell r="L797">
            <v>78</v>
          </cell>
        </row>
        <row r="798">
          <cell r="A798" t="str">
            <v>22 al 28 de febrero </v>
          </cell>
          <cell r="B798">
            <v>1.19</v>
          </cell>
          <cell r="C798">
            <v>1.18</v>
          </cell>
          <cell r="D798">
            <v>1.16</v>
          </cell>
          <cell r="E798">
            <v>1.13</v>
          </cell>
          <cell r="F798">
            <v>1.07</v>
          </cell>
          <cell r="G798">
            <v>1</v>
          </cell>
          <cell r="H798">
            <v>0.92</v>
          </cell>
          <cell r="I798">
            <v>0.82</v>
          </cell>
          <cell r="J798">
            <v>82</v>
          </cell>
          <cell r="K798">
            <v>82</v>
          </cell>
          <cell r="L798">
            <v>76</v>
          </cell>
        </row>
        <row r="800">
          <cell r="B800">
            <v>1.2</v>
          </cell>
          <cell r="C800" t="str">
            <v>s/c</v>
          </cell>
          <cell r="D800">
            <v>1.17</v>
          </cell>
          <cell r="E800">
            <v>1.14</v>
          </cell>
          <cell r="F800">
            <v>1.08</v>
          </cell>
          <cell r="G800">
            <v>1.01</v>
          </cell>
          <cell r="H800">
            <v>0.93</v>
          </cell>
          <cell r="I800">
            <v>0.83</v>
          </cell>
          <cell r="J800" t="str">
            <v>s/c</v>
          </cell>
          <cell r="K800" t="str">
            <v>s/c</v>
          </cell>
          <cell r="L800">
            <v>80</v>
          </cell>
        </row>
        <row r="801">
          <cell r="B801">
            <v>1.21</v>
          </cell>
          <cell r="C801" t="str">
            <v>s/c</v>
          </cell>
          <cell r="D801">
            <v>1.18</v>
          </cell>
          <cell r="E801">
            <v>1.15</v>
          </cell>
          <cell r="F801">
            <v>1.09</v>
          </cell>
          <cell r="G801">
            <v>1.02</v>
          </cell>
          <cell r="H801">
            <v>0.94</v>
          </cell>
          <cell r="I801">
            <v>0.84</v>
          </cell>
          <cell r="J801" t="str">
            <v>s/c</v>
          </cell>
          <cell r="K801" t="str">
            <v>s/c</v>
          </cell>
          <cell r="L801">
            <v>85</v>
          </cell>
        </row>
        <row r="802">
          <cell r="B802">
            <v>1.19</v>
          </cell>
          <cell r="C802" t="str">
            <v>s/c</v>
          </cell>
          <cell r="D802">
            <v>1.16</v>
          </cell>
          <cell r="E802">
            <v>1.13</v>
          </cell>
          <cell r="F802">
            <v>1.07</v>
          </cell>
          <cell r="G802">
            <v>1</v>
          </cell>
          <cell r="H802">
            <v>0.92</v>
          </cell>
          <cell r="I802">
            <v>0.82</v>
          </cell>
          <cell r="J802" t="str">
            <v>s/c</v>
          </cell>
          <cell r="K802" t="str">
            <v>s/c</v>
          </cell>
          <cell r="L802">
            <v>76</v>
          </cell>
        </row>
        <row r="803">
          <cell r="B803">
            <v>1.21111111111111</v>
          </cell>
          <cell r="C803" t="str">
            <v>s/c</v>
          </cell>
          <cell r="D803">
            <v>1.18111111111111</v>
          </cell>
          <cell r="E803">
            <v>1.15111111111111</v>
          </cell>
          <cell r="F803">
            <v>1.09111111111111</v>
          </cell>
          <cell r="G803">
            <v>1.02111111111111</v>
          </cell>
          <cell r="H803">
            <v>0.941111111111111</v>
          </cell>
          <cell r="I803">
            <v>0.841111111111111</v>
          </cell>
          <cell r="J803" t="str">
            <v>s/c</v>
          </cell>
          <cell r="K803" t="str">
            <v>s/c</v>
          </cell>
          <cell r="L803">
            <v>85.3333333333333</v>
          </cell>
        </row>
        <row r="804">
          <cell r="B804">
            <v>1.22</v>
          </cell>
          <cell r="C804" t="str">
            <v>s/c</v>
          </cell>
          <cell r="D804">
            <v>1.19</v>
          </cell>
          <cell r="E804">
            <v>1.16</v>
          </cell>
          <cell r="F804">
            <v>1.1</v>
          </cell>
          <cell r="G804">
            <v>1.03</v>
          </cell>
          <cell r="H804">
            <v>0.95</v>
          </cell>
          <cell r="I804">
            <v>0.85</v>
          </cell>
          <cell r="J804" t="str">
            <v>s/c</v>
          </cell>
          <cell r="K804" t="str">
            <v>s/c</v>
          </cell>
          <cell r="L804">
            <v>92</v>
          </cell>
        </row>
        <row r="805">
          <cell r="B805">
            <v>1.19</v>
          </cell>
          <cell r="C805" t="str">
            <v>s/c</v>
          </cell>
          <cell r="D805">
            <v>1.16</v>
          </cell>
          <cell r="E805">
            <v>1.13</v>
          </cell>
          <cell r="F805">
            <v>1.07</v>
          </cell>
          <cell r="G805">
            <v>1</v>
          </cell>
          <cell r="H805">
            <v>0.92</v>
          </cell>
          <cell r="I805">
            <v>0.82</v>
          </cell>
          <cell r="J805" t="str">
            <v>s/c</v>
          </cell>
          <cell r="K805" t="str">
            <v>s/c</v>
          </cell>
          <cell r="L805">
            <v>76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540">
          <cell r="B540">
            <v>39114</v>
          </cell>
        </row>
        <row r="540">
          <cell r="D540">
            <v>53.57</v>
          </cell>
          <cell r="E540">
            <v>54.57</v>
          </cell>
          <cell r="F540">
            <v>55.41</v>
          </cell>
          <cell r="G540">
            <v>57.72</v>
          </cell>
          <cell r="H540">
            <v>59.23</v>
          </cell>
          <cell r="I540">
            <v>61.1</v>
          </cell>
          <cell r="J540">
            <v>61.45</v>
          </cell>
          <cell r="K540">
            <v>61.75</v>
          </cell>
          <cell r="L540">
            <v>61.75</v>
          </cell>
          <cell r="M540">
            <v>61.9</v>
          </cell>
        </row>
        <row r="541">
          <cell r="B541">
            <v>39115</v>
          </cell>
        </row>
        <row r="541">
          <cell r="D541">
            <v>53.89</v>
          </cell>
          <cell r="E541">
            <v>54.87</v>
          </cell>
          <cell r="F541">
            <v>55.8</v>
          </cell>
          <cell r="G541">
            <v>58.15</v>
          </cell>
          <cell r="H541">
            <v>59.49</v>
          </cell>
          <cell r="I541">
            <v>61.35</v>
          </cell>
          <cell r="J541">
            <v>61.75</v>
          </cell>
          <cell r="K541">
            <v>62.1</v>
          </cell>
          <cell r="L541">
            <v>62.1</v>
          </cell>
          <cell r="M541">
            <v>62.15</v>
          </cell>
        </row>
        <row r="542">
          <cell r="B542">
            <v>39118</v>
          </cell>
        </row>
        <row r="542">
          <cell r="D542">
            <v>54.63</v>
          </cell>
          <cell r="E542">
            <v>55.33</v>
          </cell>
          <cell r="F542">
            <v>56.25</v>
          </cell>
          <cell r="G542">
            <v>58.75</v>
          </cell>
          <cell r="H542">
            <v>60.05</v>
          </cell>
          <cell r="I542">
            <v>61.9</v>
          </cell>
          <cell r="J542">
            <v>62.3</v>
          </cell>
          <cell r="K542">
            <v>62.75</v>
          </cell>
          <cell r="L542">
            <v>62.65</v>
          </cell>
          <cell r="M542">
            <v>62.75</v>
          </cell>
        </row>
        <row r="543">
          <cell r="B543">
            <v>39119</v>
          </cell>
        </row>
        <row r="543">
          <cell r="D543">
            <v>53.67</v>
          </cell>
          <cell r="E543">
            <v>54.33</v>
          </cell>
          <cell r="F543">
            <v>55.01</v>
          </cell>
          <cell r="G543">
            <v>58.35</v>
          </cell>
          <cell r="H543">
            <v>58.7</v>
          </cell>
          <cell r="I543">
            <v>60.75</v>
          </cell>
          <cell r="J543">
            <v>61.4</v>
          </cell>
          <cell r="K543">
            <v>61.65</v>
          </cell>
          <cell r="L543">
            <v>61.65</v>
          </cell>
          <cell r="M543">
            <v>61.55</v>
          </cell>
        </row>
        <row r="544">
          <cell r="B544">
            <v>39120</v>
          </cell>
        </row>
        <row r="544">
          <cell r="D544">
            <v>53</v>
          </cell>
          <cell r="E544">
            <v>53.72</v>
          </cell>
          <cell r="F544">
            <v>54.7</v>
          </cell>
          <cell r="G544">
            <v>56.85</v>
          </cell>
          <cell r="H544">
            <v>58.24</v>
          </cell>
          <cell r="I544">
            <v>60.1</v>
          </cell>
          <cell r="J544">
            <v>60.55</v>
          </cell>
          <cell r="K544">
            <v>60.95</v>
          </cell>
          <cell r="L544">
            <v>60.95</v>
          </cell>
          <cell r="M544">
            <v>60.9</v>
          </cell>
        </row>
        <row r="545">
          <cell r="B545">
            <v>39121</v>
          </cell>
        </row>
        <row r="545">
          <cell r="D545">
            <v>52.41</v>
          </cell>
          <cell r="E545">
            <v>52.94</v>
          </cell>
          <cell r="F545">
            <v>53.95</v>
          </cell>
          <cell r="G545">
            <v>56.1</v>
          </cell>
          <cell r="H545">
            <v>57.43</v>
          </cell>
          <cell r="I545">
            <v>59.4</v>
          </cell>
          <cell r="J545">
            <v>59.9</v>
          </cell>
          <cell r="K545">
            <v>60.35</v>
          </cell>
          <cell r="L545">
            <v>60.5</v>
          </cell>
          <cell r="M545">
            <v>60.6</v>
          </cell>
        </row>
        <row r="546">
          <cell r="B546">
            <v>39122</v>
          </cell>
        </row>
        <row r="546">
          <cell r="D546">
            <v>52.76</v>
          </cell>
          <cell r="E546">
            <v>53.36</v>
          </cell>
          <cell r="F546">
            <v>54.33</v>
          </cell>
          <cell r="G546">
            <v>56.6</v>
          </cell>
          <cell r="H546">
            <v>58</v>
          </cell>
          <cell r="I546">
            <v>59.8</v>
          </cell>
          <cell r="J546">
            <v>60.3</v>
          </cell>
          <cell r="K546">
            <v>60.65</v>
          </cell>
          <cell r="L546">
            <v>60.75</v>
          </cell>
          <cell r="M546">
            <v>60.9</v>
          </cell>
        </row>
        <row r="547">
          <cell r="B547">
            <v>39125</v>
          </cell>
        </row>
        <row r="547">
          <cell r="D547">
            <v>52.24</v>
          </cell>
          <cell r="E547">
            <v>52.78</v>
          </cell>
          <cell r="F547">
            <v>53.74</v>
          </cell>
          <cell r="G547">
            <v>56</v>
          </cell>
          <cell r="H547">
            <v>57.4</v>
          </cell>
          <cell r="I547">
            <v>59.27</v>
          </cell>
          <cell r="J547">
            <v>59.75</v>
          </cell>
          <cell r="K547">
            <v>60.1</v>
          </cell>
          <cell r="L547">
            <v>60.22</v>
          </cell>
          <cell r="M547">
            <v>60.5</v>
          </cell>
        </row>
        <row r="548">
          <cell r="B548">
            <v>39126</v>
          </cell>
        </row>
        <row r="548">
          <cell r="D548">
            <v>52.59</v>
          </cell>
          <cell r="E548">
            <v>52.75</v>
          </cell>
          <cell r="F548">
            <v>53.79</v>
          </cell>
          <cell r="G548">
            <v>55.8</v>
          </cell>
          <cell r="H548">
            <v>57.28</v>
          </cell>
          <cell r="I548">
            <v>59</v>
          </cell>
          <cell r="J548">
            <v>59.45</v>
          </cell>
          <cell r="K548">
            <v>60.05</v>
          </cell>
          <cell r="L548">
            <v>60.15</v>
          </cell>
          <cell r="M548">
            <v>60.65</v>
          </cell>
        </row>
        <row r="549">
          <cell r="B549">
            <v>39127</v>
          </cell>
        </row>
        <row r="549">
          <cell r="D549">
            <v>51.76</v>
          </cell>
          <cell r="E549">
            <v>51.75</v>
          </cell>
          <cell r="F549">
            <v>52.8</v>
          </cell>
          <cell r="G549">
            <v>55.2</v>
          </cell>
          <cell r="H549">
            <v>56.59</v>
          </cell>
          <cell r="I549">
            <v>58.55</v>
          </cell>
          <cell r="J549">
            <v>59</v>
          </cell>
          <cell r="K549">
            <v>59.75</v>
          </cell>
          <cell r="L549">
            <v>59.95</v>
          </cell>
          <cell r="M549">
            <v>60.5</v>
          </cell>
        </row>
        <row r="550">
          <cell r="B550">
            <v>39128</v>
          </cell>
        </row>
        <row r="550">
          <cell r="D550">
            <v>53.65</v>
          </cell>
          <cell r="E550">
            <v>52.23</v>
          </cell>
          <cell r="F550">
            <v>53.03</v>
          </cell>
          <cell r="G550">
            <v>55.54</v>
          </cell>
          <cell r="H550">
            <v>56.88</v>
          </cell>
          <cell r="I550">
            <v>58.7</v>
          </cell>
          <cell r="J550">
            <v>59.1</v>
          </cell>
          <cell r="K550">
            <v>59.85</v>
          </cell>
          <cell r="L550">
            <v>60.05</v>
          </cell>
          <cell r="M550">
            <v>60.84</v>
          </cell>
        </row>
        <row r="551">
          <cell r="B551">
            <v>39129</v>
          </cell>
        </row>
        <row r="551">
          <cell r="D551">
            <v>54</v>
          </cell>
          <cell r="E551">
            <v>52.32</v>
          </cell>
          <cell r="F551">
            <v>52.8</v>
          </cell>
          <cell r="G551">
            <v>55.65</v>
          </cell>
          <cell r="H551">
            <v>56.97</v>
          </cell>
          <cell r="I551">
            <v>58.75</v>
          </cell>
          <cell r="J551">
            <v>59.15</v>
          </cell>
          <cell r="K551">
            <v>59.9</v>
          </cell>
          <cell r="L551">
            <v>60.1</v>
          </cell>
          <cell r="M551">
            <v>60.9</v>
          </cell>
        </row>
        <row r="552">
          <cell r="B552">
            <v>39133</v>
          </cell>
        </row>
        <row r="552">
          <cell r="D552">
            <v>54.61</v>
          </cell>
          <cell r="E552">
            <v>52.55</v>
          </cell>
          <cell r="F552">
            <v>53.16</v>
          </cell>
          <cell r="G552">
            <v>55.8</v>
          </cell>
          <cell r="H552">
            <v>57.15</v>
          </cell>
          <cell r="I552">
            <v>59.13</v>
          </cell>
          <cell r="J552">
            <v>59.6</v>
          </cell>
          <cell r="K552">
            <v>60.5</v>
          </cell>
          <cell r="L552">
            <v>60.15</v>
          </cell>
          <cell r="M552">
            <v>61</v>
          </cell>
        </row>
        <row r="553">
          <cell r="B553">
            <v>39134</v>
          </cell>
        </row>
        <row r="553">
          <cell r="D553">
            <v>54.66</v>
          </cell>
          <cell r="E553">
            <v>52.56</v>
          </cell>
          <cell r="F553">
            <v>53.31</v>
          </cell>
          <cell r="G553">
            <v>56.05</v>
          </cell>
          <cell r="H553">
            <v>57.57</v>
          </cell>
          <cell r="I553">
            <v>59.6</v>
          </cell>
          <cell r="J553">
            <v>60.05</v>
          </cell>
          <cell r="K553">
            <v>60.5</v>
          </cell>
          <cell r="L553">
            <v>60.2</v>
          </cell>
          <cell r="M553">
            <v>61.3</v>
          </cell>
        </row>
        <row r="554">
          <cell r="B554">
            <v>39135</v>
          </cell>
        </row>
        <row r="554">
          <cell r="D554">
            <v>54.95</v>
          </cell>
          <cell r="E554">
            <v>53.17</v>
          </cell>
          <cell r="F554">
            <v>53.95</v>
          </cell>
          <cell r="G554">
            <v>56.7</v>
          </cell>
          <cell r="H554">
            <v>58.17</v>
          </cell>
          <cell r="I554">
            <v>60.15</v>
          </cell>
          <cell r="J554">
            <v>60.5</v>
          </cell>
          <cell r="K554">
            <v>61.15</v>
          </cell>
          <cell r="L554">
            <v>61.4</v>
          </cell>
          <cell r="M554">
            <v>61.9</v>
          </cell>
        </row>
        <row r="555">
          <cell r="B555">
            <v>39136</v>
          </cell>
        </row>
        <row r="555">
          <cell r="D555">
            <v>55.33</v>
          </cell>
          <cell r="E555">
            <v>53.6</v>
          </cell>
          <cell r="F555">
            <v>54.43</v>
          </cell>
          <cell r="G555">
            <v>56.9</v>
          </cell>
          <cell r="H555">
            <v>58.45</v>
          </cell>
          <cell r="I555">
            <v>60.45</v>
          </cell>
          <cell r="J555">
            <v>60.8</v>
          </cell>
          <cell r="K555">
            <v>61.35</v>
          </cell>
          <cell r="L555">
            <v>61.7</v>
          </cell>
          <cell r="M555">
            <v>62.3</v>
          </cell>
        </row>
        <row r="556">
          <cell r="B556">
            <v>39139</v>
          </cell>
        </row>
        <row r="556">
          <cell r="D556">
            <v>55.37</v>
          </cell>
          <cell r="E556">
            <v>53.8</v>
          </cell>
          <cell r="F556">
            <v>54.79</v>
          </cell>
          <cell r="G556">
            <v>57.25</v>
          </cell>
          <cell r="H556">
            <v>58.79</v>
          </cell>
          <cell r="I556">
            <v>60.75</v>
          </cell>
          <cell r="J556">
            <v>61.15</v>
          </cell>
          <cell r="K556">
            <v>61.75</v>
          </cell>
          <cell r="L556">
            <v>62.35</v>
          </cell>
          <cell r="M556">
            <v>62.7</v>
          </cell>
        </row>
        <row r="557">
          <cell r="B557">
            <v>39140</v>
          </cell>
        </row>
        <row r="557">
          <cell r="D557">
            <v>55.05</v>
          </cell>
          <cell r="E557">
            <v>53.06</v>
          </cell>
          <cell r="F557">
            <v>53.99</v>
          </cell>
          <cell r="G557">
            <v>56.6</v>
          </cell>
          <cell r="H557">
            <v>57.95</v>
          </cell>
          <cell r="I557">
            <v>59.85</v>
          </cell>
          <cell r="J557">
            <v>60.4</v>
          </cell>
          <cell r="K557">
            <v>61</v>
          </cell>
          <cell r="L557">
            <v>61.65</v>
          </cell>
          <cell r="M557">
            <v>62.1</v>
          </cell>
        </row>
        <row r="558">
          <cell r="B558">
            <v>39141</v>
          </cell>
        </row>
        <row r="558">
          <cell r="D558">
            <v>55.55</v>
          </cell>
          <cell r="E558">
            <v>53.82</v>
          </cell>
          <cell r="F558">
            <v>54.63</v>
          </cell>
          <cell r="G558">
            <v>57.2</v>
          </cell>
          <cell r="H558">
            <v>58.65</v>
          </cell>
          <cell r="I558">
            <v>60.65</v>
          </cell>
          <cell r="J558">
            <v>61.15</v>
          </cell>
          <cell r="K558">
            <v>61.95</v>
          </cell>
          <cell r="L558">
            <v>62.55</v>
          </cell>
          <cell r="M558">
            <v>62.7</v>
          </cell>
        </row>
        <row r="584">
          <cell r="D584">
            <v>53.8784210526316</v>
          </cell>
          <cell r="E584">
            <v>53.3426315789474</v>
          </cell>
          <cell r="F584">
            <v>54.2036842105263</v>
          </cell>
          <cell r="G584">
            <v>56.6952631578947</v>
          </cell>
          <cell r="H584">
            <v>58.0521052631579</v>
          </cell>
          <cell r="I584">
            <v>59.9605263157895</v>
          </cell>
          <cell r="J584">
            <v>60.4078947368421</v>
          </cell>
          <cell r="K584">
            <v>60.95</v>
          </cell>
          <cell r="L584">
            <v>61.0957894736842</v>
          </cell>
          <cell r="M584">
            <v>61.4810526315789</v>
          </cell>
        </row>
        <row r="585">
          <cell r="D585">
            <v>55.55</v>
          </cell>
          <cell r="E585">
            <v>55.33</v>
          </cell>
          <cell r="F585">
            <v>56.25</v>
          </cell>
          <cell r="G585">
            <v>58.75</v>
          </cell>
          <cell r="H585">
            <v>60.05</v>
          </cell>
          <cell r="I585">
            <v>61.9</v>
          </cell>
          <cell r="J585">
            <v>62.3</v>
          </cell>
          <cell r="K585">
            <v>62.75</v>
          </cell>
          <cell r="L585">
            <v>62.65</v>
          </cell>
          <cell r="M585">
            <v>62.75</v>
          </cell>
        </row>
        <row r="586">
          <cell r="D586">
            <v>51.76</v>
          </cell>
          <cell r="E586">
            <v>51.75</v>
          </cell>
          <cell r="F586">
            <v>52.8</v>
          </cell>
          <cell r="G586">
            <v>55.2</v>
          </cell>
          <cell r="H586">
            <v>56.59</v>
          </cell>
          <cell r="I586">
            <v>58.55</v>
          </cell>
          <cell r="J586">
            <v>59</v>
          </cell>
          <cell r="K586">
            <v>59.75</v>
          </cell>
          <cell r="L586">
            <v>59.95</v>
          </cell>
          <cell r="M586">
            <v>60.5</v>
          </cell>
        </row>
        <row r="587">
          <cell r="D587">
            <v>54.1207692307692</v>
          </cell>
          <cell r="E587">
            <v>54.3458974358974</v>
          </cell>
          <cell r="F587">
            <v>55.2669230769231</v>
          </cell>
          <cell r="G587">
            <v>57.5658974358974</v>
          </cell>
          <cell r="H587">
            <v>58.8284615384615</v>
          </cell>
          <cell r="I587">
            <v>60.7038461538462</v>
          </cell>
          <cell r="J587">
            <v>61.1479487179487</v>
          </cell>
          <cell r="K587">
            <v>61.6653846153846</v>
          </cell>
          <cell r="L587">
            <v>61.8325641025641</v>
          </cell>
          <cell r="M587">
            <v>62.0548717948718</v>
          </cell>
        </row>
        <row r="588">
          <cell r="D588">
            <v>55.55</v>
          </cell>
          <cell r="E588">
            <v>55.95</v>
          </cell>
          <cell r="F588">
            <v>56.95</v>
          </cell>
          <cell r="G588">
            <v>59.35</v>
          </cell>
          <cell r="H588">
            <v>60.67</v>
          </cell>
          <cell r="I588">
            <v>62.45</v>
          </cell>
          <cell r="J588">
            <v>62.9</v>
          </cell>
          <cell r="K588">
            <v>63.3</v>
          </cell>
          <cell r="L588">
            <v>63.45</v>
          </cell>
          <cell r="M588">
            <v>63.4</v>
          </cell>
        </row>
        <row r="589">
          <cell r="D589">
            <v>51.76</v>
          </cell>
          <cell r="E589">
            <v>51.75</v>
          </cell>
          <cell r="F589">
            <v>52.8</v>
          </cell>
          <cell r="G589">
            <v>55.2</v>
          </cell>
          <cell r="H589">
            <v>56.59</v>
          </cell>
          <cell r="I589">
            <v>58.55</v>
          </cell>
          <cell r="J589">
            <v>59</v>
          </cell>
          <cell r="K589">
            <v>59.75</v>
          </cell>
          <cell r="L589">
            <v>59.95</v>
          </cell>
          <cell r="M589">
            <v>60.5</v>
          </cell>
        </row>
        <row r="590">
          <cell r="D590">
            <v>58.1803353783231</v>
          </cell>
          <cell r="E590">
            <v>58.4567713004485</v>
          </cell>
          <cell r="F590">
            <v>58.9108395061729</v>
          </cell>
          <cell r="G590">
            <v>59.5369056047198</v>
          </cell>
          <cell r="H590">
            <v>60.3983612040134</v>
          </cell>
          <cell r="I590">
            <v>61.5231092436975</v>
          </cell>
          <cell r="J590">
            <v>61.9065989847716</v>
          </cell>
          <cell r="K590">
            <v>62.1358709677419</v>
          </cell>
          <cell r="L590">
            <v>61.8368888888889</v>
          </cell>
          <cell r="M590">
            <v>62.2932</v>
          </cell>
        </row>
        <row r="591">
          <cell r="D591">
            <v>63.75</v>
          </cell>
          <cell r="E591">
            <v>63.9</v>
          </cell>
          <cell r="F591">
            <v>64</v>
          </cell>
          <cell r="G591">
            <v>63.35</v>
          </cell>
          <cell r="H591">
            <v>64</v>
          </cell>
          <cell r="I591">
            <v>64</v>
          </cell>
          <cell r="J591">
            <v>64.93</v>
          </cell>
          <cell r="K591">
            <v>64.95</v>
          </cell>
          <cell r="L591">
            <v>63.7</v>
          </cell>
          <cell r="M591">
            <v>63.8</v>
          </cell>
        </row>
        <row r="592">
          <cell r="D592">
            <v>51.15</v>
          </cell>
          <cell r="E592">
            <v>51.75</v>
          </cell>
          <cell r="F592">
            <v>52.8</v>
          </cell>
          <cell r="G592">
            <v>50.15</v>
          </cell>
          <cell r="H592">
            <v>56.35</v>
          </cell>
          <cell r="I592">
            <v>58.35</v>
          </cell>
          <cell r="J592">
            <v>58.8</v>
          </cell>
          <cell r="K592">
            <v>59.5</v>
          </cell>
          <cell r="L592">
            <v>59.95</v>
          </cell>
          <cell r="M592">
            <v>60.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CUADRO INDICES COTTONOUTLOOK"/>
    </sheetNames>
    <sheetDataSet>
      <sheetData sheetId="0">
        <row r="629">
          <cell r="A629" t="str">
            <v>Prom.mens.</v>
          </cell>
        </row>
        <row r="630">
          <cell r="A630" t="str">
            <v>Máx. mens. </v>
          </cell>
        </row>
        <row r="631">
          <cell r="A631" t="str">
            <v>Mín. mens.</v>
          </cell>
        </row>
        <row r="632">
          <cell r="A632" t="str">
            <v>Prom.anual</v>
          </cell>
        </row>
        <row r="633">
          <cell r="A633" t="str">
            <v>Máx. anual </v>
          </cell>
        </row>
        <row r="634">
          <cell r="A634" t="str">
            <v>Mín. anual </v>
          </cell>
        </row>
        <row r="642">
          <cell r="A642">
            <v>39114</v>
          </cell>
          <cell r="B642">
            <v>58.4</v>
          </cell>
          <cell r="C642">
            <v>59.8</v>
          </cell>
          <cell r="D642">
            <v>56.9</v>
          </cell>
          <cell r="E642">
            <v>62.25</v>
          </cell>
          <cell r="F642">
            <v>65.5</v>
          </cell>
          <cell r="G642" t="str">
            <v>s/c</v>
          </cell>
          <cell r="H642" t="str">
            <v>s/c</v>
          </cell>
          <cell r="I642">
            <v>56.5</v>
          </cell>
          <cell r="J642" t="str">
            <v>s/c</v>
          </cell>
          <cell r="K642" t="str">
            <v>s/c</v>
          </cell>
          <cell r="L642" t="str">
            <v>s/c</v>
          </cell>
        </row>
        <row r="643">
          <cell r="A643">
            <v>39115</v>
          </cell>
          <cell r="B643">
            <v>58</v>
          </cell>
          <cell r="C643">
            <v>59.4</v>
          </cell>
          <cell r="D643">
            <v>56.65</v>
          </cell>
          <cell r="E643">
            <v>61.75</v>
          </cell>
          <cell r="F643">
            <v>65</v>
          </cell>
          <cell r="G643" t="str">
            <v>s/c</v>
          </cell>
          <cell r="H643" t="str">
            <v>s/c</v>
          </cell>
          <cell r="I643">
            <v>56</v>
          </cell>
          <cell r="J643" t="str">
            <v>s/c</v>
          </cell>
          <cell r="K643" t="str">
            <v>s/c</v>
          </cell>
          <cell r="L643" t="str">
            <v>s/c</v>
          </cell>
        </row>
        <row r="644">
          <cell r="A644">
            <v>39118</v>
          </cell>
          <cell r="B644">
            <v>58.4</v>
          </cell>
          <cell r="C644">
            <v>59.8</v>
          </cell>
          <cell r="D644">
            <v>57.15</v>
          </cell>
          <cell r="E644">
            <v>62.25</v>
          </cell>
          <cell r="F644">
            <v>65.5</v>
          </cell>
          <cell r="G644" t="str">
            <v>s/c</v>
          </cell>
          <cell r="H644" t="str">
            <v>s/c</v>
          </cell>
          <cell r="I644">
            <v>56.5</v>
          </cell>
          <cell r="J644" t="str">
            <v>s/c</v>
          </cell>
          <cell r="K644" t="str">
            <v>s/c</v>
          </cell>
          <cell r="L644" t="str">
            <v>s/c</v>
          </cell>
        </row>
        <row r="645">
          <cell r="A645">
            <v>39119</v>
          </cell>
          <cell r="B645">
            <v>58.9</v>
          </cell>
          <cell r="C645">
            <v>60.35</v>
          </cell>
          <cell r="D645">
            <v>55.75</v>
          </cell>
          <cell r="E645">
            <v>63</v>
          </cell>
          <cell r="F645">
            <v>66</v>
          </cell>
          <cell r="G645" t="str">
            <v>s/c</v>
          </cell>
          <cell r="H645" t="str">
            <v>s/c</v>
          </cell>
          <cell r="I645">
            <v>57.25</v>
          </cell>
          <cell r="J645" t="str">
            <v>s/c</v>
          </cell>
          <cell r="K645" t="str">
            <v>s/c</v>
          </cell>
          <cell r="L645" t="str">
            <v>s/c</v>
          </cell>
        </row>
        <row r="646">
          <cell r="A646">
            <v>39120</v>
          </cell>
          <cell r="B646">
            <v>58.55</v>
          </cell>
          <cell r="C646">
            <v>59.95</v>
          </cell>
          <cell r="D646">
            <v>57.25</v>
          </cell>
          <cell r="E646">
            <v>62</v>
          </cell>
          <cell r="F646">
            <v>65</v>
          </cell>
          <cell r="G646" t="str">
            <v>s/c</v>
          </cell>
          <cell r="H646" t="str">
            <v>s/c</v>
          </cell>
          <cell r="I646">
            <v>56.25</v>
          </cell>
          <cell r="J646" t="str">
            <v>s/c</v>
          </cell>
          <cell r="K646" t="str">
            <v>s/c</v>
          </cell>
          <cell r="L646" t="str">
            <v>s/c</v>
          </cell>
        </row>
        <row r="647">
          <cell r="A647">
            <v>39121</v>
          </cell>
          <cell r="B647">
            <v>57.8</v>
          </cell>
          <cell r="C647">
            <v>59.25</v>
          </cell>
          <cell r="D647">
            <v>56.9</v>
          </cell>
          <cell r="E647">
            <v>61.25</v>
          </cell>
          <cell r="F647">
            <v>64.25</v>
          </cell>
          <cell r="G647" t="str">
            <v>s/c</v>
          </cell>
          <cell r="H647" t="str">
            <v>s/c</v>
          </cell>
          <cell r="I647">
            <v>55.5</v>
          </cell>
          <cell r="J647" t="str">
            <v>s/c</v>
          </cell>
          <cell r="K647" t="str">
            <v>s/c</v>
          </cell>
          <cell r="L647" t="str">
            <v>s/c</v>
          </cell>
        </row>
        <row r="648">
          <cell r="A648">
            <v>39122</v>
          </cell>
          <cell r="B648">
            <v>57.35</v>
          </cell>
          <cell r="C648">
            <v>58.7</v>
          </cell>
          <cell r="D648">
            <v>56.6</v>
          </cell>
          <cell r="E648">
            <v>60.75</v>
          </cell>
          <cell r="F648">
            <v>63.5</v>
          </cell>
          <cell r="G648" t="str">
            <v>s/c</v>
          </cell>
          <cell r="H648" t="str">
            <v>s/c</v>
          </cell>
          <cell r="I648">
            <v>55</v>
          </cell>
          <cell r="J648" t="str">
            <v>s/c</v>
          </cell>
          <cell r="K648" t="str">
            <v>s/c</v>
          </cell>
          <cell r="L648" t="str">
            <v>s/c</v>
          </cell>
        </row>
        <row r="649">
          <cell r="A649">
            <v>39125</v>
          </cell>
          <cell r="B649">
            <v>57.65</v>
          </cell>
          <cell r="C649">
            <v>59.05</v>
          </cell>
          <cell r="D649">
            <v>56.9</v>
          </cell>
          <cell r="E649">
            <v>61.25</v>
          </cell>
          <cell r="F649">
            <v>64</v>
          </cell>
          <cell r="G649" t="str">
            <v>s/c</v>
          </cell>
          <cell r="H649" t="str">
            <v>s/c</v>
          </cell>
          <cell r="I649">
            <v>55.5</v>
          </cell>
          <cell r="J649" t="str">
            <v>s/c</v>
          </cell>
          <cell r="K649" t="str">
            <v>s/c</v>
          </cell>
          <cell r="L649" t="str">
            <v>s/c</v>
          </cell>
        </row>
        <row r="650">
          <cell r="A650">
            <v>39126</v>
          </cell>
          <cell r="B650">
            <v>57.3</v>
          </cell>
          <cell r="C650">
            <v>58.75</v>
          </cell>
          <cell r="D650">
            <v>56.75</v>
          </cell>
          <cell r="E650">
            <v>60.75</v>
          </cell>
          <cell r="F650">
            <v>63.5</v>
          </cell>
          <cell r="G650" t="str">
            <v>s/c</v>
          </cell>
          <cell r="H650" t="str">
            <v>s/c</v>
          </cell>
          <cell r="I650">
            <v>55</v>
          </cell>
          <cell r="J650" t="str">
            <v>s/c</v>
          </cell>
          <cell r="K650" t="str">
            <v>s/c</v>
          </cell>
          <cell r="L650" t="str">
            <v>s/c</v>
          </cell>
        </row>
        <row r="651">
          <cell r="A651">
            <v>39127</v>
          </cell>
          <cell r="B651">
            <v>57.3</v>
          </cell>
          <cell r="C651">
            <v>58.75</v>
          </cell>
          <cell r="D651">
            <v>56.75</v>
          </cell>
          <cell r="E651">
            <v>60.75</v>
          </cell>
          <cell r="F651">
            <v>63.5</v>
          </cell>
          <cell r="G651" t="str">
            <v>s/c</v>
          </cell>
          <cell r="H651" t="str">
            <v>s/c</v>
          </cell>
          <cell r="I651">
            <v>55</v>
          </cell>
          <cell r="J651" t="str">
            <v>s/c</v>
          </cell>
          <cell r="K651" t="str">
            <v>s/c</v>
          </cell>
          <cell r="L651" t="str">
            <v>s/c</v>
          </cell>
        </row>
        <row r="652">
          <cell r="A652">
            <v>39128</v>
          </cell>
          <cell r="B652">
            <v>56.95</v>
          </cell>
          <cell r="C652">
            <v>58.3</v>
          </cell>
          <cell r="D652">
            <v>56.1</v>
          </cell>
          <cell r="E652">
            <v>59.75</v>
          </cell>
          <cell r="F652">
            <v>63</v>
          </cell>
          <cell r="G652" t="str">
            <v>s/c</v>
          </cell>
          <cell r="H652" t="str">
            <v>s/c</v>
          </cell>
          <cell r="I652">
            <v>54</v>
          </cell>
          <cell r="J652" t="str">
            <v>s/c</v>
          </cell>
          <cell r="K652" t="str">
            <v>s/c</v>
          </cell>
          <cell r="L652" t="str">
            <v>s/c</v>
          </cell>
        </row>
        <row r="653">
          <cell r="A653">
            <v>39129</v>
          </cell>
          <cell r="B653">
            <v>57.35</v>
          </cell>
          <cell r="C653">
            <v>58.7</v>
          </cell>
          <cell r="D653">
            <v>56.25</v>
          </cell>
          <cell r="E653">
            <v>60.25</v>
          </cell>
          <cell r="F653">
            <v>63.25</v>
          </cell>
          <cell r="G653" t="str">
            <v>s/c</v>
          </cell>
          <cell r="H653" t="str">
            <v>s/c</v>
          </cell>
          <cell r="I653">
            <v>54.5</v>
          </cell>
          <cell r="J653" t="str">
            <v>s/c</v>
          </cell>
          <cell r="K653" t="str">
            <v>s/c</v>
          </cell>
          <cell r="L653" t="str">
            <v>s/c</v>
          </cell>
        </row>
        <row r="654">
          <cell r="A654">
            <v>39132</v>
          </cell>
          <cell r="B654">
            <v>57.4</v>
          </cell>
          <cell r="C654">
            <v>58.75</v>
          </cell>
          <cell r="D654">
            <v>56.35</v>
          </cell>
          <cell r="E654">
            <v>60.25</v>
          </cell>
          <cell r="F654">
            <v>63.25</v>
          </cell>
          <cell r="G654" t="str">
            <v>s/c</v>
          </cell>
          <cell r="H654" t="str">
            <v>s/c</v>
          </cell>
          <cell r="I654">
            <v>54.5</v>
          </cell>
          <cell r="J654" t="str">
            <v>s/c</v>
          </cell>
          <cell r="K654" t="str">
            <v>s/c</v>
          </cell>
          <cell r="L654" t="str">
            <v>s/c</v>
          </cell>
        </row>
        <row r="655">
          <cell r="A655">
            <v>39133</v>
          </cell>
          <cell r="B655">
            <v>57.4</v>
          </cell>
          <cell r="C655">
            <v>58.75</v>
          </cell>
          <cell r="D655">
            <v>56.35</v>
          </cell>
          <cell r="E655">
            <v>60.25</v>
          </cell>
          <cell r="F655">
            <v>63.25</v>
          </cell>
          <cell r="G655" t="str">
            <v>s/c</v>
          </cell>
          <cell r="H655" t="str">
            <v>s/c</v>
          </cell>
          <cell r="I655">
            <v>54.5</v>
          </cell>
          <cell r="J655" t="str">
            <v>s/c</v>
          </cell>
          <cell r="K655" t="str">
            <v>s/c</v>
          </cell>
          <cell r="L655" t="str">
            <v>s/c</v>
          </cell>
        </row>
        <row r="656">
          <cell r="A656">
            <v>39134</v>
          </cell>
          <cell r="B656">
            <v>57.55</v>
          </cell>
          <cell r="C656">
            <v>58.9</v>
          </cell>
          <cell r="D656">
            <v>56.4</v>
          </cell>
          <cell r="E656">
            <v>60.5</v>
          </cell>
          <cell r="F656">
            <v>63.5</v>
          </cell>
          <cell r="G656" t="str">
            <v>s/c</v>
          </cell>
          <cell r="H656" t="str">
            <v>s/c</v>
          </cell>
          <cell r="I656">
            <v>54.75</v>
          </cell>
          <cell r="J656" t="str">
            <v>s/c</v>
          </cell>
          <cell r="K656" t="str">
            <v>s/c</v>
          </cell>
          <cell r="L656" t="str">
            <v>s/c</v>
          </cell>
        </row>
        <row r="657">
          <cell r="A657">
            <v>39135</v>
          </cell>
          <cell r="B657">
            <v>57.65</v>
          </cell>
          <cell r="C657">
            <v>58.9</v>
          </cell>
          <cell r="D657">
            <v>56.6</v>
          </cell>
          <cell r="E657">
            <v>60.5</v>
          </cell>
          <cell r="F657">
            <v>63.75</v>
          </cell>
          <cell r="G657" t="str">
            <v>s/c</v>
          </cell>
          <cell r="H657" t="str">
            <v>s/c</v>
          </cell>
          <cell r="I657">
            <v>54.75</v>
          </cell>
          <cell r="J657" t="str">
            <v>s/c</v>
          </cell>
          <cell r="K657" t="str">
            <v>s/c</v>
          </cell>
          <cell r="L657" t="str">
            <v>s/c</v>
          </cell>
        </row>
        <row r="658">
          <cell r="A658">
            <v>39136</v>
          </cell>
          <cell r="B658">
            <v>58.25</v>
          </cell>
          <cell r="C658">
            <v>59.45</v>
          </cell>
          <cell r="D658">
            <v>57</v>
          </cell>
          <cell r="E658">
            <v>61.25</v>
          </cell>
          <cell r="F658">
            <v>64.5</v>
          </cell>
          <cell r="G658" t="str">
            <v>s/c</v>
          </cell>
          <cell r="H658" t="str">
            <v>s/c</v>
          </cell>
          <cell r="I658">
            <v>55.5</v>
          </cell>
          <cell r="J658" t="str">
            <v>s/c</v>
          </cell>
          <cell r="K658" t="str">
            <v>s/c</v>
          </cell>
          <cell r="L658" t="str">
            <v>s/c</v>
          </cell>
        </row>
        <row r="659">
          <cell r="A659">
            <v>39139</v>
          </cell>
          <cell r="B659">
            <v>58.5</v>
          </cell>
          <cell r="C659">
            <v>59.75</v>
          </cell>
          <cell r="D659">
            <v>57.15</v>
          </cell>
          <cell r="E659">
            <v>61.5</v>
          </cell>
          <cell r="F659">
            <v>64.75</v>
          </cell>
          <cell r="G659" t="str">
            <v>s/c</v>
          </cell>
          <cell r="H659" t="str">
            <v>s/c</v>
          </cell>
          <cell r="I659">
            <v>55.75</v>
          </cell>
          <cell r="J659" t="str">
            <v>s/c</v>
          </cell>
          <cell r="K659" t="str">
            <v>s/c</v>
          </cell>
          <cell r="L659" t="str">
            <v>s/c</v>
          </cell>
        </row>
        <row r="660">
          <cell r="A660">
            <v>39140</v>
          </cell>
          <cell r="B660">
            <v>58.55</v>
          </cell>
          <cell r="C660">
            <v>59.8</v>
          </cell>
          <cell r="D660">
            <v>57.25</v>
          </cell>
          <cell r="E660">
            <v>61.75</v>
          </cell>
          <cell r="F660">
            <v>64.75</v>
          </cell>
          <cell r="G660" t="str">
            <v>s/c</v>
          </cell>
          <cell r="H660" t="str">
            <v>s/c</v>
          </cell>
          <cell r="I660">
            <v>56</v>
          </cell>
          <cell r="J660" t="str">
            <v>s/c</v>
          </cell>
          <cell r="K660" t="str">
            <v>s/c</v>
          </cell>
          <cell r="L660" t="str">
            <v>s/c</v>
          </cell>
        </row>
        <row r="661">
          <cell r="A661">
            <v>39141</v>
          </cell>
          <cell r="B661">
            <v>58</v>
          </cell>
          <cell r="C661">
            <v>59.25</v>
          </cell>
          <cell r="D661">
            <v>56.65</v>
          </cell>
          <cell r="E661">
            <v>61</v>
          </cell>
          <cell r="F661">
            <v>64.25</v>
          </cell>
          <cell r="G661" t="str">
            <v>s/c</v>
          </cell>
          <cell r="H661" t="str">
            <v>s/c</v>
          </cell>
          <cell r="I661">
            <v>55.25</v>
          </cell>
          <cell r="J661" t="str">
            <v>s/c</v>
          </cell>
          <cell r="K661" t="str">
            <v>s/c</v>
          </cell>
          <cell r="L661" t="str">
            <v>s/c</v>
          </cell>
        </row>
        <row r="664">
          <cell r="B664">
            <v>57.8625</v>
          </cell>
          <cell r="C664">
            <v>59.2175</v>
          </cell>
          <cell r="D664">
            <v>56.685</v>
          </cell>
          <cell r="E664">
            <v>61.15</v>
          </cell>
          <cell r="F664">
            <v>64.2</v>
          </cell>
          <cell r="G664" t="str">
            <v>s/c</v>
          </cell>
          <cell r="H664" t="str">
            <v>s/c</v>
          </cell>
          <cell r="I664">
            <v>55.4</v>
          </cell>
          <cell r="J664" t="str">
            <v>s/c</v>
          </cell>
          <cell r="K664" t="str">
            <v>s/c</v>
          </cell>
          <cell r="L664" t="str">
            <v>s/c</v>
          </cell>
        </row>
        <row r="665">
          <cell r="B665">
            <v>58.9</v>
          </cell>
          <cell r="C665">
            <v>60.35</v>
          </cell>
          <cell r="D665">
            <v>57.25</v>
          </cell>
          <cell r="E665">
            <v>63</v>
          </cell>
          <cell r="F665">
            <v>66</v>
          </cell>
          <cell r="G665" t="str">
            <v>s/c</v>
          </cell>
          <cell r="H665" t="str">
            <v>s/c</v>
          </cell>
          <cell r="I665">
            <v>57.25</v>
          </cell>
          <cell r="J665" t="str">
            <v>s/c</v>
          </cell>
          <cell r="K665" t="str">
            <v>s/c</v>
          </cell>
          <cell r="L665" t="str">
            <v>s/c</v>
          </cell>
        </row>
        <row r="666">
          <cell r="B666">
            <v>56.95</v>
          </cell>
          <cell r="C666">
            <v>58.3</v>
          </cell>
          <cell r="D666">
            <v>55.75</v>
          </cell>
          <cell r="E666">
            <v>59.75</v>
          </cell>
          <cell r="F666">
            <v>63</v>
          </cell>
          <cell r="G666" t="str">
            <v>s/c</v>
          </cell>
          <cell r="H666" t="str">
            <v>s/c</v>
          </cell>
          <cell r="I666">
            <v>54</v>
          </cell>
          <cell r="J666" t="str">
            <v>s/c</v>
          </cell>
          <cell r="K666" t="str">
            <v>s/c</v>
          </cell>
          <cell r="L666" t="str">
            <v>s/c</v>
          </cell>
        </row>
        <row r="667">
          <cell r="B667">
            <v>58.4880952380953</v>
          </cell>
          <cell r="C667">
            <v>59.8452380952381</v>
          </cell>
          <cell r="D667">
            <v>57.0976190476191</v>
          </cell>
          <cell r="E667">
            <v>62.202380952381</v>
          </cell>
          <cell r="F667">
            <v>64.952380952381</v>
          </cell>
          <cell r="G667" t="str">
            <v>s/c</v>
          </cell>
          <cell r="H667" t="str">
            <v>s/c</v>
          </cell>
          <cell r="I667">
            <v>56.4880952380952</v>
          </cell>
          <cell r="J667" t="str">
            <v>s/c</v>
          </cell>
          <cell r="K667" t="str">
            <v>s/c</v>
          </cell>
          <cell r="L667" t="str">
            <v>s/c</v>
          </cell>
        </row>
        <row r="668">
          <cell r="B668">
            <v>60.6</v>
          </cell>
          <cell r="C668">
            <v>61.9</v>
          </cell>
          <cell r="D668">
            <v>58.6</v>
          </cell>
          <cell r="E668">
            <v>65.25</v>
          </cell>
          <cell r="F668">
            <v>66.25</v>
          </cell>
          <cell r="G668" t="str">
            <v>s/c</v>
          </cell>
          <cell r="H668" t="str">
            <v>s/c</v>
          </cell>
          <cell r="I668">
            <v>59.75</v>
          </cell>
          <cell r="J668" t="str">
            <v>s/c</v>
          </cell>
          <cell r="K668" t="str">
            <v>s/c</v>
          </cell>
          <cell r="L668" t="str">
            <v>s/c</v>
          </cell>
        </row>
        <row r="669">
          <cell r="B669">
            <v>56.95</v>
          </cell>
          <cell r="C669">
            <v>58.3</v>
          </cell>
          <cell r="D669">
            <v>55.75</v>
          </cell>
          <cell r="E669">
            <v>59.75</v>
          </cell>
          <cell r="F669">
            <v>63</v>
          </cell>
          <cell r="G669" t="str">
            <v>s/c</v>
          </cell>
          <cell r="H669" t="str">
            <v>s/c</v>
          </cell>
          <cell r="I669">
            <v>54</v>
          </cell>
          <cell r="J669" t="str">
            <v>s/c</v>
          </cell>
          <cell r="K669" t="str">
            <v>s/c</v>
          </cell>
          <cell r="L669" t="str">
            <v>s/c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co de forraje"/>
      <sheetName val="INDICES A LEJ O Y NORTE 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4.99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s="6" customFormat="true" ht="12.95" hidden="false" customHeight="true" outlineLevel="0" collapsed="false">
      <c r="A4" s="5" t="str">
        <f aca="false">[1]datos!A753</f>
        <v>COTIZACIONES DEL MERCADO INTERNO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N4" s="7" t="str">
        <f aca="false">[1]datos!A662</f>
        <v>COTIZACIONES DEL MERCADO EXTERNO</v>
      </c>
      <c r="O4" s="7"/>
      <c r="P4" s="7"/>
      <c r="Q4" s="7"/>
      <c r="R4" s="7"/>
      <c r="S4" s="7"/>
      <c r="T4" s="7"/>
      <c r="U4" s="7"/>
      <c r="V4" s="7"/>
      <c r="W4" s="7"/>
      <c r="X4" s="7"/>
    </row>
    <row r="5" s="6" customFormat="true" ht="12.95" hidden="false" customHeight="true" outlineLevel="0" collapsed="false">
      <c r="A5" s="8" t="str">
        <f aca="false">[1]datos!A682</f>
        <v>Entrega Inmediata en Bs. As. Sobre vagón y/o camión (US$/ kg + IVA neto contado)</v>
      </c>
      <c r="B5" s="8"/>
      <c r="C5" s="8"/>
      <c r="D5" s="8"/>
      <c r="E5" s="8"/>
      <c r="F5" s="8"/>
      <c r="G5" s="8"/>
      <c r="H5" s="8"/>
      <c r="I5" s="8"/>
      <c r="J5" s="8" t="str">
        <f aca="false">[1]datos!J682</f>
        <v>Semilla </v>
      </c>
      <c r="K5" s="8"/>
      <c r="L5" s="8"/>
      <c r="N5" s="9" t="str">
        <f aca="false">[1]datos!A663</f>
        <v>Cotización FOB Buenos Aires. Pago contra embarque (ctvs US$/libra)</v>
      </c>
      <c r="O5" s="9"/>
      <c r="P5" s="9"/>
      <c r="Q5" s="9"/>
      <c r="R5" s="9"/>
      <c r="S5" s="9"/>
      <c r="T5" s="9"/>
      <c r="U5" s="9"/>
      <c r="V5" s="9"/>
      <c r="W5" s="9"/>
      <c r="X5" s="9"/>
    </row>
    <row r="6" s="6" customFormat="true" ht="12.75" hidden="false" customHeight="true" outlineLevel="0" collapsed="false">
      <c r="A6" s="9" t="str">
        <f aca="false">[1]datos!A683</f>
        <v>Se tomará tipo de cambio del BNA mercado libre, tipo comprador día anterior a fecha de pago</v>
      </c>
      <c r="B6" s="9"/>
      <c r="C6" s="9"/>
      <c r="D6" s="9"/>
      <c r="E6" s="9"/>
      <c r="F6" s="9"/>
      <c r="G6" s="9"/>
      <c r="H6" s="9"/>
      <c r="I6" s="9"/>
      <c r="J6" s="10" t="str">
        <f aca="false">[1]datos!J683</f>
        <v>(US$/tn)</v>
      </c>
      <c r="K6" s="10"/>
      <c r="L6" s="10"/>
      <c r="N6" s="11" t="str">
        <f aca="false">[1]datos!A664</f>
        <v>Fecha</v>
      </c>
      <c r="O6" s="12" t="str">
        <f aca="false">[1]datos!B664</f>
        <v>Grado</v>
      </c>
      <c r="P6" s="12"/>
      <c r="Q6" s="12"/>
      <c r="R6" s="12"/>
      <c r="S6" s="12"/>
      <c r="T6" s="12"/>
      <c r="U6" s="12"/>
      <c r="V6" s="12"/>
      <c r="W6" s="11" t="str">
        <f aca="false">[1]datos!J664</f>
        <v>Precio Referen.</v>
      </c>
      <c r="X6" s="11"/>
    </row>
    <row r="7" s="14" customFormat="true" ht="11.1" hidden="false" customHeight="true" outlineLevel="0" collapsed="false">
      <c r="A7" s="13" t="str">
        <f aca="false">[1]datos!A684</f>
        <v>Fecha</v>
      </c>
      <c r="B7" s="12" t="str">
        <f aca="false">[1]datos!B684</f>
        <v>Grado</v>
      </c>
      <c r="C7" s="12"/>
      <c r="D7" s="12"/>
      <c r="E7" s="12"/>
      <c r="F7" s="12"/>
      <c r="G7" s="12"/>
      <c r="H7" s="12"/>
      <c r="I7" s="12"/>
      <c r="J7" s="12" t="str">
        <f aca="false">[1]datos!J684</f>
        <v>Industria</v>
      </c>
      <c r="K7" s="12"/>
      <c r="L7" s="13" t="str">
        <f aca="false">[1]datos!L684</f>
        <v>Forraje</v>
      </c>
      <c r="N7" s="15"/>
      <c r="O7" s="16" t="str">
        <f aca="false">[1]datos!B665</f>
        <v>B</v>
      </c>
      <c r="P7" s="16" t="str">
        <f aca="false">[1]datos!C665</f>
        <v>B -1/2</v>
      </c>
      <c r="Q7" s="16" t="str">
        <f aca="false">[1]datos!D665</f>
        <v>C</v>
      </c>
      <c r="R7" s="16" t="str">
        <f aca="false">[1]datos!E665</f>
        <v>C - 1/2</v>
      </c>
      <c r="S7" s="16" t="str">
        <f aca="false">[1]datos!F665</f>
        <v>D</v>
      </c>
      <c r="T7" s="16" t="str">
        <f aca="false">[1]datos!G665</f>
        <v>D - 1/2</v>
      </c>
      <c r="U7" s="16" t="str">
        <f aca="false">[1]datos!H665</f>
        <v>E</v>
      </c>
      <c r="V7" s="16" t="str">
        <f aca="false">[1]datos!I665</f>
        <v>F</v>
      </c>
      <c r="W7" s="17" t="str">
        <f aca="false">[1]datos!J665</f>
        <v>FUTURO #</v>
      </c>
      <c r="X7" s="17"/>
    </row>
    <row r="8" s="14" customFormat="true" ht="11.1" hidden="false" customHeight="true" outlineLevel="0" collapsed="false">
      <c r="A8" s="16"/>
      <c r="B8" s="16" t="str">
        <f aca="false">[1]datos!B685</f>
        <v>B</v>
      </c>
      <c r="C8" s="16" t="str">
        <f aca="false">[1]datos!C685</f>
        <v>B -1/2</v>
      </c>
      <c r="D8" s="16" t="str">
        <f aca="false">[1]datos!D685</f>
        <v>C</v>
      </c>
      <c r="E8" s="16" t="str">
        <f aca="false">[1]datos!E685</f>
        <v>C - 1/2</v>
      </c>
      <c r="F8" s="16" t="str">
        <f aca="false">[1]datos!F685</f>
        <v>D</v>
      </c>
      <c r="G8" s="16" t="str">
        <f aca="false">[1]datos!G685</f>
        <v>D - 1/2</v>
      </c>
      <c r="H8" s="16" t="str">
        <f aca="false">[1]datos!H685</f>
        <v>E</v>
      </c>
      <c r="I8" s="18" t="str">
        <f aca="false">[1]datos!I685</f>
        <v>F</v>
      </c>
      <c r="J8" s="11" t="str">
        <f aca="false">[1]datos!J685</f>
        <v>Rqta.</v>
      </c>
      <c r="K8" s="11" t="str">
        <f aca="false">[1]datos!K685</f>
        <v>Avellaneda</v>
      </c>
      <c r="L8" s="19"/>
      <c r="N8" s="20" t="str">
        <f aca="false">[1]datos!A775</f>
        <v>01 al 07 de febrero 2007</v>
      </c>
      <c r="O8" s="21" t="n">
        <f aca="false">[1]datos!B775</f>
        <v>56</v>
      </c>
      <c r="P8" s="21" t="str">
        <f aca="false">[1]datos!C775</f>
        <v>s/c</v>
      </c>
      <c r="Q8" s="21" t="n">
        <f aca="false">[1]datos!D775</f>
        <v>52</v>
      </c>
      <c r="R8" s="21" t="n">
        <f aca="false">[1]datos!E775</f>
        <v>50</v>
      </c>
      <c r="S8" s="21" t="n">
        <f aca="false">[1]datos!F775</f>
        <v>47</v>
      </c>
      <c r="T8" s="21" t="n">
        <f aca="false">[1]datos!G775</f>
        <v>44</v>
      </c>
      <c r="U8" s="21" t="n">
        <f aca="false">[1]datos!H775</f>
        <v>41</v>
      </c>
      <c r="V8" s="21" t="n">
        <f aca="false">[1]datos!I775</f>
        <v>37</v>
      </c>
      <c r="W8" s="22" t="n">
        <f aca="false">[1]datos!J775</f>
        <v>48</v>
      </c>
      <c r="X8" s="22"/>
    </row>
    <row r="9" s="14" customFormat="true" ht="11.1" hidden="false" customHeight="true" outlineLevel="0" collapsed="false">
      <c r="A9" s="23" t="str">
        <f aca="false">[1]datos!A795</f>
        <v>01 al 07 de febrero 2007</v>
      </c>
      <c r="B9" s="24" t="n">
        <f aca="false">[1]datos!B795</f>
        <v>1.21</v>
      </c>
      <c r="C9" s="24" t="n">
        <f aca="false">[1]datos!C795</f>
        <v>1.2</v>
      </c>
      <c r="D9" s="24" t="n">
        <f aca="false">[1]datos!D795</f>
        <v>1.18</v>
      </c>
      <c r="E9" s="24" t="n">
        <f aca="false">[1]datos!E795</f>
        <v>1.15</v>
      </c>
      <c r="F9" s="25" t="n">
        <f aca="false">[1]datos!F795</f>
        <v>1.09</v>
      </c>
      <c r="G9" s="25" t="n">
        <f aca="false">[1]datos!G795</f>
        <v>1.02</v>
      </c>
      <c r="H9" s="25" t="n">
        <f aca="false">[1]datos!H795</f>
        <v>0.94</v>
      </c>
      <c r="I9" s="26" t="n">
        <f aca="false">[1]datos!I795</f>
        <v>0.84</v>
      </c>
      <c r="J9" s="26" t="n">
        <f aca="false">[1]datos!J795</f>
        <v>80</v>
      </c>
      <c r="K9" s="26" t="n">
        <f aca="false">[1]datos!K795</f>
        <v>80</v>
      </c>
      <c r="L9" s="25" t="n">
        <f aca="false">[1]datos!L795</f>
        <v>85</v>
      </c>
      <c r="N9" s="23" t="str">
        <f aca="false">[1]datos!A776</f>
        <v>08 al 14 de febrero 2007</v>
      </c>
      <c r="O9" s="27" t="n">
        <f aca="false">[1]datos!B776</f>
        <v>56</v>
      </c>
      <c r="P9" s="27" t="str">
        <f aca="false">[1]datos!C776</f>
        <v>s/c</v>
      </c>
      <c r="Q9" s="27" t="n">
        <f aca="false">[1]datos!D776</f>
        <v>52</v>
      </c>
      <c r="R9" s="27" t="n">
        <f aca="false">[1]datos!E776</f>
        <v>50</v>
      </c>
      <c r="S9" s="27" t="n">
        <f aca="false">[1]datos!F776</f>
        <v>47</v>
      </c>
      <c r="T9" s="27" t="n">
        <f aca="false">[1]datos!G776</f>
        <v>44</v>
      </c>
      <c r="U9" s="27" t="n">
        <f aca="false">[1]datos!H776</f>
        <v>41</v>
      </c>
      <c r="V9" s="27" t="n">
        <f aca="false">[1]datos!I776</f>
        <v>37</v>
      </c>
      <c r="W9" s="27" t="n">
        <f aca="false">[1]datos!J776</f>
        <v>47</v>
      </c>
      <c r="X9" s="27"/>
    </row>
    <row r="10" s="14" customFormat="true" ht="11.1" hidden="false" customHeight="true" outlineLevel="0" collapsed="false">
      <c r="A10" s="23" t="str">
        <f aca="false">[1]datos!A796</f>
        <v>08 al 14 de febrero 2007</v>
      </c>
      <c r="B10" s="24" t="n">
        <f aca="false">[1]datos!B796</f>
        <v>1.21</v>
      </c>
      <c r="C10" s="24" t="n">
        <f aca="false">[1]datos!C796</f>
        <v>1.2</v>
      </c>
      <c r="D10" s="24" t="n">
        <f aca="false">[1]datos!D796</f>
        <v>1.18</v>
      </c>
      <c r="E10" s="24" t="n">
        <f aca="false">[1]datos!E796</f>
        <v>1.15</v>
      </c>
      <c r="F10" s="25" t="n">
        <f aca="false">[1]datos!F796</f>
        <v>1.09</v>
      </c>
      <c r="G10" s="25" t="n">
        <f aca="false">[1]datos!G796</f>
        <v>1.02</v>
      </c>
      <c r="H10" s="25" t="n">
        <f aca="false">[1]datos!H796</f>
        <v>0.94</v>
      </c>
      <c r="I10" s="27" t="n">
        <f aca="false">[1]datos!I796</f>
        <v>0.84</v>
      </c>
      <c r="J10" s="27" t="n">
        <f aca="false">[1]datos!J796</f>
        <v>80</v>
      </c>
      <c r="K10" s="27" t="n">
        <f aca="false">[1]datos!K796</f>
        <v>80</v>
      </c>
      <c r="L10" s="27" t="n">
        <f aca="false">[1]datos!L796</f>
        <v>81</v>
      </c>
      <c r="N10" s="23" t="str">
        <f aca="false">[1]datos!A777</f>
        <v>15 al 21 de febrero 2007</v>
      </c>
      <c r="O10" s="27" t="n">
        <f aca="false">[1]datos!B777</f>
        <v>56</v>
      </c>
      <c r="P10" s="27" t="str">
        <f aca="false">[1]datos!C777</f>
        <v>s/c</v>
      </c>
      <c r="Q10" s="27" t="n">
        <f aca="false">[1]datos!D777</f>
        <v>52</v>
      </c>
      <c r="R10" s="27" t="n">
        <f aca="false">[1]datos!E777</f>
        <v>50</v>
      </c>
      <c r="S10" s="27" t="n">
        <f aca="false">[1]datos!F777</f>
        <v>47</v>
      </c>
      <c r="T10" s="27" t="n">
        <f aca="false">[1]datos!G777</f>
        <v>44</v>
      </c>
      <c r="U10" s="27" t="n">
        <f aca="false">[1]datos!H777</f>
        <v>41</v>
      </c>
      <c r="V10" s="27" t="n">
        <f aca="false">[1]datos!I777</f>
        <v>37</v>
      </c>
      <c r="W10" s="28" t="n">
        <f aca="false">[1]datos!J777</f>
        <v>46</v>
      </c>
      <c r="X10" s="28"/>
    </row>
    <row r="11" s="14" customFormat="true" ht="11.1" hidden="false" customHeight="true" outlineLevel="0" collapsed="false">
      <c r="A11" s="23" t="str">
        <f aca="false">[1]datos!A797</f>
        <v>15 al 21 de febrero 2007</v>
      </c>
      <c r="B11" s="28" t="n">
        <f aca="false">[1]datos!B797</f>
        <v>1.19</v>
      </c>
      <c r="C11" s="28" t="n">
        <f aca="false">[1]datos!C797</f>
        <v>1.18</v>
      </c>
      <c r="D11" s="28" t="n">
        <f aca="false">[1]datos!D797</f>
        <v>1.16</v>
      </c>
      <c r="E11" s="28" t="n">
        <f aca="false">[1]datos!E797</f>
        <v>1.13</v>
      </c>
      <c r="F11" s="28" t="n">
        <f aca="false">[1]datos!F797</f>
        <v>1.07</v>
      </c>
      <c r="G11" s="28" t="n">
        <f aca="false">[1]datos!G797</f>
        <v>1</v>
      </c>
      <c r="H11" s="28" t="n">
        <f aca="false">[1]datos!H797</f>
        <v>0.92</v>
      </c>
      <c r="I11" s="28" t="n">
        <f aca="false">[1]datos!I797</f>
        <v>0.82</v>
      </c>
      <c r="J11" s="28" t="n">
        <f aca="false">[1]datos!J797</f>
        <v>80</v>
      </c>
      <c r="K11" s="29" t="n">
        <f aca="false">[1]datos!K797</f>
        <v>82</v>
      </c>
      <c r="L11" s="28" t="n">
        <f aca="false">[1]datos!L797</f>
        <v>78</v>
      </c>
      <c r="N11" s="23" t="str">
        <f aca="false">[1]datos!A778</f>
        <v>22 al 28 de febrero 2007</v>
      </c>
      <c r="O11" s="27" t="n">
        <f aca="false">[1]datos!B778</f>
        <v>56</v>
      </c>
      <c r="P11" s="27" t="str">
        <f aca="false">[1]datos!C778</f>
        <v>s/c</v>
      </c>
      <c r="Q11" s="27" t="n">
        <f aca="false">[1]datos!D778</f>
        <v>52</v>
      </c>
      <c r="R11" s="27" t="n">
        <f aca="false">[1]datos!E778</f>
        <v>50</v>
      </c>
      <c r="S11" s="27" t="n">
        <f aca="false">[1]datos!F778</f>
        <v>47</v>
      </c>
      <c r="T11" s="27" t="n">
        <f aca="false">[1]datos!G778</f>
        <v>44</v>
      </c>
      <c r="U11" s="27" t="n">
        <f aca="false">[1]datos!H778</f>
        <v>41</v>
      </c>
      <c r="V11" s="27" t="n">
        <f aca="false">[1]datos!I778</f>
        <v>37</v>
      </c>
      <c r="W11" s="27" t="n">
        <f aca="false">[1]datos!J778</f>
        <v>46</v>
      </c>
      <c r="X11" s="27"/>
    </row>
    <row r="12" s="14" customFormat="true" ht="11.1" hidden="false" customHeight="true" outlineLevel="0" collapsed="false">
      <c r="A12" s="23" t="str">
        <f aca="false">[1]datos!A798</f>
        <v>22 al 28 de febrero </v>
      </c>
      <c r="B12" s="30" t="n">
        <f aca="false">[1]datos!B798</f>
        <v>1.19</v>
      </c>
      <c r="C12" s="27" t="n">
        <f aca="false">[1]datos!C798</f>
        <v>1.18</v>
      </c>
      <c r="D12" s="27" t="n">
        <f aca="false">[1]datos!D798</f>
        <v>1.16</v>
      </c>
      <c r="E12" s="27" t="n">
        <f aca="false">[1]datos!E798</f>
        <v>1.13</v>
      </c>
      <c r="F12" s="30" t="n">
        <f aca="false">[1]datos!F798</f>
        <v>1.07</v>
      </c>
      <c r="G12" s="27" t="n">
        <f aca="false">[1]datos!G798</f>
        <v>1</v>
      </c>
      <c r="H12" s="27" t="n">
        <f aca="false">[1]datos!H798</f>
        <v>0.92</v>
      </c>
      <c r="I12" s="27" t="n">
        <f aca="false">[1]datos!I798</f>
        <v>0.82</v>
      </c>
      <c r="J12" s="27" t="n">
        <f aca="false">[1]datos!J798</f>
        <v>82</v>
      </c>
      <c r="K12" s="27" t="n">
        <f aca="false">[1]datos!K798</f>
        <v>82</v>
      </c>
      <c r="L12" s="27" t="n">
        <f aca="false">[1]datos!L798</f>
        <v>76</v>
      </c>
      <c r="N12" s="23"/>
      <c r="O12" s="27"/>
      <c r="P12" s="27"/>
      <c r="Q12" s="27"/>
      <c r="R12" s="27"/>
      <c r="S12" s="27"/>
      <c r="T12" s="27"/>
      <c r="U12" s="27"/>
      <c r="V12" s="27"/>
      <c r="W12" s="31"/>
      <c r="X12" s="31"/>
    </row>
    <row r="13" s="14" customFormat="true" ht="11.1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N13" s="34" t="str">
        <f aca="false">[1]datos!A743</f>
        <v>Prom. Mensual</v>
      </c>
      <c r="O13" s="26" t="n">
        <f aca="false">[1]datos!B780</f>
        <v>56</v>
      </c>
      <c r="P13" s="26" t="str">
        <f aca="false">[1]datos!C780</f>
        <v>s/c</v>
      </c>
      <c r="Q13" s="35" t="n">
        <f aca="false">[1]datos!D780</f>
        <v>52</v>
      </c>
      <c r="R13" s="26" t="n">
        <f aca="false">[1]datos!E780</f>
        <v>50</v>
      </c>
      <c r="S13" s="26" t="n">
        <f aca="false">[1]datos!F780</f>
        <v>47</v>
      </c>
      <c r="T13" s="26" t="n">
        <f aca="false">[1]datos!G780</f>
        <v>44</v>
      </c>
      <c r="U13" s="26" t="n">
        <f aca="false">[1]datos!H780</f>
        <v>41</v>
      </c>
      <c r="V13" s="26" t="n">
        <f aca="false">[1]datos!I780</f>
        <v>37</v>
      </c>
      <c r="W13" s="26" t="n">
        <f aca="false">[1]datos!J780</f>
        <v>46.75</v>
      </c>
      <c r="X13" s="26"/>
    </row>
    <row r="14" s="14" customFormat="true" ht="11.1" hidden="false" customHeight="true" outlineLevel="0" collapsed="false">
      <c r="A14" s="36" t="str">
        <f aca="false">[1]datos!A763</f>
        <v>Prom. Mensual</v>
      </c>
      <c r="B14" s="37" t="n">
        <f aca="false">[1]datos!B800</f>
        <v>1.2</v>
      </c>
      <c r="C14" s="37" t="str">
        <f aca="false">[1]datos!C800</f>
        <v>s/c</v>
      </c>
      <c r="D14" s="37" t="n">
        <f aca="false">[1]datos!D800</f>
        <v>1.17</v>
      </c>
      <c r="E14" s="37" t="n">
        <f aca="false">[1]datos!E800</f>
        <v>1.14</v>
      </c>
      <c r="F14" s="37" t="n">
        <f aca="false">[1]datos!F800</f>
        <v>1.08</v>
      </c>
      <c r="G14" s="37" t="n">
        <f aca="false">[1]datos!G800</f>
        <v>1.01</v>
      </c>
      <c r="H14" s="37" t="n">
        <f aca="false">[1]datos!H800</f>
        <v>0.93</v>
      </c>
      <c r="I14" s="37" t="n">
        <f aca="false">[1]datos!I800</f>
        <v>0.83</v>
      </c>
      <c r="J14" s="37" t="str">
        <f aca="false">[1]datos!J800</f>
        <v>s/c</v>
      </c>
      <c r="K14" s="37" t="str">
        <f aca="false">[1]datos!K800</f>
        <v>s/c</v>
      </c>
      <c r="L14" s="37" t="n">
        <f aca="false">[1]datos!L800</f>
        <v>80</v>
      </c>
      <c r="N14" s="23" t="str">
        <f aca="false">[1]datos!A744</f>
        <v>Máx. Mensual</v>
      </c>
      <c r="O14" s="27" t="n">
        <f aca="false">[1]datos!B781</f>
        <v>56</v>
      </c>
      <c r="P14" s="27" t="str">
        <f aca="false">[1]datos!C781</f>
        <v>s/c</v>
      </c>
      <c r="Q14" s="27" t="n">
        <f aca="false">[1]datos!D781</f>
        <v>52</v>
      </c>
      <c r="R14" s="27" t="n">
        <f aca="false">[1]datos!E781</f>
        <v>50</v>
      </c>
      <c r="S14" s="27" t="n">
        <f aca="false">[1]datos!F781</f>
        <v>47</v>
      </c>
      <c r="T14" s="27" t="n">
        <f aca="false">[1]datos!G781</f>
        <v>44</v>
      </c>
      <c r="U14" s="27" t="n">
        <f aca="false">[1]datos!H781</f>
        <v>41</v>
      </c>
      <c r="V14" s="27" t="n">
        <f aca="false">[1]datos!I781</f>
        <v>37</v>
      </c>
      <c r="W14" s="27" t="n">
        <f aca="false">[1]datos!J781</f>
        <v>48</v>
      </c>
      <c r="X14" s="27"/>
    </row>
    <row r="15" s="14" customFormat="true" ht="11.1" hidden="false" customHeight="true" outlineLevel="0" collapsed="false">
      <c r="A15" s="23" t="str">
        <f aca="false">[1]datos!A764</f>
        <v>Máx. Mensual</v>
      </c>
      <c r="B15" s="27" t="n">
        <f aca="false">[1]datos!B801</f>
        <v>1.21</v>
      </c>
      <c r="C15" s="27" t="str">
        <f aca="false">[1]datos!C801</f>
        <v>s/c</v>
      </c>
      <c r="D15" s="27" t="n">
        <f aca="false">[1]datos!D801</f>
        <v>1.18</v>
      </c>
      <c r="E15" s="27" t="n">
        <f aca="false">[1]datos!E801</f>
        <v>1.15</v>
      </c>
      <c r="F15" s="27" t="n">
        <f aca="false">[1]datos!F801</f>
        <v>1.09</v>
      </c>
      <c r="G15" s="27" t="n">
        <f aca="false">[1]datos!G801</f>
        <v>1.02</v>
      </c>
      <c r="H15" s="27" t="n">
        <f aca="false">[1]datos!H801</f>
        <v>0.94</v>
      </c>
      <c r="I15" s="27" t="n">
        <f aca="false">[1]datos!I801</f>
        <v>0.84</v>
      </c>
      <c r="J15" s="27" t="str">
        <f aca="false">[1]datos!J801</f>
        <v>s/c</v>
      </c>
      <c r="K15" s="27" t="str">
        <f aca="false">[1]datos!K801</f>
        <v>s/c</v>
      </c>
      <c r="L15" s="27" t="n">
        <f aca="false">[1]datos!L801</f>
        <v>85</v>
      </c>
      <c r="N15" s="38" t="str">
        <f aca="false">[1]datos!A745</f>
        <v>Mín. Mensual</v>
      </c>
      <c r="O15" s="28" t="n">
        <f aca="false">[1]datos!B782</f>
        <v>56</v>
      </c>
      <c r="P15" s="28" t="str">
        <f aca="false">[1]datos!C782</f>
        <v>s/c</v>
      </c>
      <c r="Q15" s="37" t="n">
        <f aca="false">[1]datos!D782</f>
        <v>52</v>
      </c>
      <c r="R15" s="28" t="n">
        <f aca="false">[1]datos!E782</f>
        <v>50</v>
      </c>
      <c r="S15" s="28" t="n">
        <f aca="false">[1]datos!F782</f>
        <v>47</v>
      </c>
      <c r="T15" s="28" t="n">
        <f aca="false">[1]datos!G782</f>
        <v>44</v>
      </c>
      <c r="U15" s="28" t="n">
        <f aca="false">[1]datos!H782</f>
        <v>41</v>
      </c>
      <c r="V15" s="28" t="n">
        <f aca="false">[1]datos!I782</f>
        <v>37</v>
      </c>
      <c r="W15" s="28" t="n">
        <f aca="false">[1]datos!J782</f>
        <v>46</v>
      </c>
      <c r="X15" s="28"/>
    </row>
    <row r="16" s="14" customFormat="true" ht="11.1" hidden="false" customHeight="true" outlineLevel="0" collapsed="false">
      <c r="A16" s="39" t="str">
        <f aca="false">[1]datos!A765</f>
        <v>Mín. Mensual</v>
      </c>
      <c r="B16" s="40" t="n">
        <f aca="false">[1]datos!B802</f>
        <v>1.19</v>
      </c>
      <c r="C16" s="40" t="str">
        <f aca="false">[1]datos!C802</f>
        <v>s/c</v>
      </c>
      <c r="D16" s="40" t="n">
        <f aca="false">[1]datos!D802</f>
        <v>1.16</v>
      </c>
      <c r="E16" s="40" t="n">
        <f aca="false">[1]datos!E802</f>
        <v>1.13</v>
      </c>
      <c r="F16" s="40" t="n">
        <f aca="false">[1]datos!F802</f>
        <v>1.07</v>
      </c>
      <c r="G16" s="40" t="n">
        <f aca="false">[1]datos!G802</f>
        <v>1</v>
      </c>
      <c r="H16" s="40" t="n">
        <f aca="false">[1]datos!H802</f>
        <v>0.92</v>
      </c>
      <c r="I16" s="40" t="n">
        <f aca="false">[1]datos!I802</f>
        <v>0.82</v>
      </c>
      <c r="J16" s="40" t="str">
        <f aca="false">[1]datos!J802</f>
        <v>s/c</v>
      </c>
      <c r="K16" s="40" t="str">
        <f aca="false">[1]datos!K802</f>
        <v>s/c</v>
      </c>
      <c r="L16" s="40" t="n">
        <f aca="false">[1]datos!L802</f>
        <v>76</v>
      </c>
      <c r="N16" s="41" t="str">
        <f aca="false">[1]datos!A746</f>
        <v>Prom. anual</v>
      </c>
      <c r="O16" s="42" t="n">
        <f aca="false">[1]datos!B783</f>
        <v>56</v>
      </c>
      <c r="P16" s="42" t="str">
        <f aca="false">[1]datos!C783</f>
        <v>s/c</v>
      </c>
      <c r="Q16" s="42" t="n">
        <f aca="false">[1]datos!D783</f>
        <v>52</v>
      </c>
      <c r="R16" s="42" t="n">
        <f aca="false">[1]datos!E783</f>
        <v>50</v>
      </c>
      <c r="S16" s="42" t="n">
        <f aca="false">[1]datos!F783</f>
        <v>47</v>
      </c>
      <c r="T16" s="42" t="n">
        <f aca="false">[1]datos!G783</f>
        <v>44</v>
      </c>
      <c r="U16" s="42" t="n">
        <f aca="false">[1]datos!H783</f>
        <v>41</v>
      </c>
      <c r="V16" s="42" t="n">
        <f aca="false">[1]datos!I783</f>
        <v>37</v>
      </c>
      <c r="W16" s="26" t="n">
        <f aca="false">[1]datos!J783</f>
        <v>47.4444444444444</v>
      </c>
      <c r="X16" s="26"/>
    </row>
    <row r="17" s="14" customFormat="true" ht="11.1" hidden="false" customHeight="true" outlineLevel="0" collapsed="false">
      <c r="A17" s="43" t="str">
        <f aca="false">[1]datos!A766</f>
        <v>Prom. anual</v>
      </c>
      <c r="B17" s="44" t="n">
        <f aca="false">[1]datos!B803</f>
        <v>1.21111111111111</v>
      </c>
      <c r="C17" s="44" t="str">
        <f aca="false">[1]datos!C803</f>
        <v>s/c</v>
      </c>
      <c r="D17" s="44" t="n">
        <f aca="false">[1]datos!D803</f>
        <v>1.18111111111111</v>
      </c>
      <c r="E17" s="44" t="n">
        <f aca="false">[1]datos!E803</f>
        <v>1.15111111111111</v>
      </c>
      <c r="F17" s="44" t="n">
        <f aca="false">[1]datos!F803</f>
        <v>1.09111111111111</v>
      </c>
      <c r="G17" s="44" t="n">
        <f aca="false">[1]datos!G803</f>
        <v>1.02111111111111</v>
      </c>
      <c r="H17" s="44" t="n">
        <f aca="false">[1]datos!H803</f>
        <v>0.941111111111111</v>
      </c>
      <c r="I17" s="44" t="n">
        <f aca="false">[1]datos!I803</f>
        <v>0.841111111111111</v>
      </c>
      <c r="J17" s="44" t="str">
        <f aca="false">[1]datos!J803</f>
        <v>s/c</v>
      </c>
      <c r="K17" s="44" t="str">
        <f aca="false">[1]datos!K803</f>
        <v>s/c</v>
      </c>
      <c r="L17" s="44" t="n">
        <f aca="false">[1]datos!L803</f>
        <v>85.3333333333333</v>
      </c>
      <c r="N17" s="45" t="str">
        <f aca="false">[1]datos!A747</f>
        <v>Máx. anual </v>
      </c>
      <c r="O17" s="46" t="n">
        <f aca="false">[1]datos!B784</f>
        <v>56</v>
      </c>
      <c r="P17" s="46" t="str">
        <f aca="false">[1]datos!C784</f>
        <v>s/c</v>
      </c>
      <c r="Q17" s="46" t="n">
        <f aca="false">[1]datos!D784</f>
        <v>52</v>
      </c>
      <c r="R17" s="46" t="n">
        <f aca="false">[1]datos!E784</f>
        <v>50</v>
      </c>
      <c r="S17" s="46" t="n">
        <f aca="false">[1]datos!F784</f>
        <v>47</v>
      </c>
      <c r="T17" s="46" t="n">
        <f aca="false">[1]datos!G784</f>
        <v>44</v>
      </c>
      <c r="U17" s="46" t="n">
        <f aca="false">[1]datos!H784</f>
        <v>41</v>
      </c>
      <c r="V17" s="46" t="n">
        <f aca="false">[1]datos!I784</f>
        <v>37</v>
      </c>
      <c r="W17" s="27" t="n">
        <f aca="false">[1]datos!J784</f>
        <v>48</v>
      </c>
      <c r="X17" s="27"/>
    </row>
    <row r="18" s="14" customFormat="true" ht="12" hidden="false" customHeight="false" outlineLevel="0" collapsed="false">
      <c r="A18" s="45" t="str">
        <f aca="false">[1]datos!A767</f>
        <v>Máx. anual </v>
      </c>
      <c r="B18" s="47" t="n">
        <f aca="false">[1]datos!B804</f>
        <v>1.22</v>
      </c>
      <c r="C18" s="47" t="str">
        <f aca="false">[1]datos!C804</f>
        <v>s/c</v>
      </c>
      <c r="D18" s="47" t="n">
        <f aca="false">[1]datos!D804</f>
        <v>1.19</v>
      </c>
      <c r="E18" s="47" t="n">
        <f aca="false">[1]datos!E804</f>
        <v>1.16</v>
      </c>
      <c r="F18" s="47" t="n">
        <f aca="false">[1]datos!F804</f>
        <v>1.1</v>
      </c>
      <c r="G18" s="47" t="n">
        <f aca="false">[1]datos!G804</f>
        <v>1.03</v>
      </c>
      <c r="H18" s="47" t="n">
        <f aca="false">[1]datos!H804</f>
        <v>0.95</v>
      </c>
      <c r="I18" s="47" t="n">
        <f aca="false">[1]datos!I804</f>
        <v>0.85</v>
      </c>
      <c r="J18" s="47" t="str">
        <f aca="false">[1]datos!J804</f>
        <v>s/c</v>
      </c>
      <c r="K18" s="47" t="str">
        <f aca="false">[1]datos!K804</f>
        <v>s/c</v>
      </c>
      <c r="L18" s="47" t="n">
        <f aca="false">[1]datos!L804</f>
        <v>92</v>
      </c>
      <c r="N18" s="48" t="str">
        <f aca="false">[1]datos!A748</f>
        <v>Mín. anual </v>
      </c>
      <c r="O18" s="49" t="n">
        <f aca="false">[1]datos!B785</f>
        <v>56</v>
      </c>
      <c r="P18" s="49" t="str">
        <f aca="false">[1]datos!C785</f>
        <v>s/c</v>
      </c>
      <c r="Q18" s="49" t="n">
        <f aca="false">[1]datos!D785</f>
        <v>52</v>
      </c>
      <c r="R18" s="49" t="n">
        <f aca="false">[1]datos!E785</f>
        <v>50</v>
      </c>
      <c r="S18" s="49" t="n">
        <f aca="false">[1]datos!F785</f>
        <v>47</v>
      </c>
      <c r="T18" s="49" t="n">
        <f aca="false">[1]datos!G785</f>
        <v>44</v>
      </c>
      <c r="U18" s="49" t="n">
        <f aca="false">[1]datos!H785</f>
        <v>41</v>
      </c>
      <c r="V18" s="49" t="n">
        <f aca="false">[1]datos!I785</f>
        <v>37</v>
      </c>
      <c r="W18" s="33" t="n">
        <f aca="false">[1]datos!J785</f>
        <v>46</v>
      </c>
      <c r="X18" s="33"/>
    </row>
    <row r="19" customFormat="false" ht="12" hidden="false" customHeight="true" outlineLevel="0" collapsed="false">
      <c r="A19" s="50" t="str">
        <f aca="false">[1]datos!A768</f>
        <v>Mín. anual </v>
      </c>
      <c r="B19" s="51" t="n">
        <f aca="false">[1]datos!B805</f>
        <v>1.19</v>
      </c>
      <c r="C19" s="52" t="str">
        <f aca="false">[1]datos!C805</f>
        <v>s/c</v>
      </c>
      <c r="D19" s="53" t="n">
        <f aca="false">[1]datos!D805</f>
        <v>1.16</v>
      </c>
      <c r="E19" s="52" t="n">
        <f aca="false">[1]datos!E805</f>
        <v>1.13</v>
      </c>
      <c r="F19" s="53" t="n">
        <f aca="false">[1]datos!F805</f>
        <v>1.07</v>
      </c>
      <c r="G19" s="52" t="n">
        <f aca="false">[1]datos!G805</f>
        <v>1</v>
      </c>
      <c r="H19" s="53" t="n">
        <f aca="false">[1]datos!H805</f>
        <v>0.92</v>
      </c>
      <c r="I19" s="52" t="n">
        <f aca="false">[1]datos!I805</f>
        <v>0.82</v>
      </c>
      <c r="J19" s="53" t="str">
        <f aca="false">[1]datos!J805</f>
        <v>s/c</v>
      </c>
      <c r="K19" s="52" t="str">
        <f aca="false">[1]datos!K805</f>
        <v>s/c</v>
      </c>
      <c r="L19" s="54" t="n">
        <f aca="false">[1]datos!L805</f>
        <v>76</v>
      </c>
      <c r="M19" s="4"/>
    </row>
    <row r="20" s="55" customFormat="true" ht="9.75" hidden="false" customHeight="true" outlineLevel="0" collapsed="false">
      <c r="N20" s="56" t="s">
        <v>2</v>
      </c>
    </row>
    <row r="21" s="55" customFormat="true" ht="9.75" hidden="false" customHeight="true" outlineLevel="0" collapsed="false">
      <c r="N21" s="57" t="s">
        <v>3</v>
      </c>
    </row>
    <row r="22" customFormat="false" ht="9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9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</sheetData>
  <sheetProtection sheet="true" password="c45b" objects="true" scenarios="true"/>
  <mergeCells count="25">
    <mergeCell ref="A1:X1"/>
    <mergeCell ref="A2:X2"/>
    <mergeCell ref="A4:L4"/>
    <mergeCell ref="N4:X4"/>
    <mergeCell ref="A5:I5"/>
    <mergeCell ref="J5:L5"/>
    <mergeCell ref="N5:X5"/>
    <mergeCell ref="A6:I6"/>
    <mergeCell ref="J6:L6"/>
    <mergeCell ref="O6:V6"/>
    <mergeCell ref="W6:X6"/>
    <mergeCell ref="B7:I7"/>
    <mergeCell ref="J7:K7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</mergeCells>
  <printOptions headings="false" gridLines="false" gridLinesSet="true" horizontalCentered="true" verticalCentered="true"/>
  <pageMargins left="0.157638888888889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7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7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58" t="s">
        <v>4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0.25" hidden="false" customHeight="false" outlineLevel="0" collapsed="false">
      <c r="A2" s="59" t="s">
        <v>5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2.75" hidden="false" customHeight="false" outlineLevel="0" collapsed="false">
      <c r="A3" s="60"/>
      <c r="B3" s="60"/>
      <c r="C3" s="60" t="s">
        <v>6</v>
      </c>
      <c r="D3" s="60"/>
      <c r="E3" s="60"/>
      <c r="F3" s="60"/>
      <c r="G3" s="60"/>
      <c r="H3" s="60"/>
      <c r="I3" s="60"/>
      <c r="J3" s="60"/>
      <c r="K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</row>
    <row r="5" customFormat="false" ht="13.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21.75" hidden="false" customHeight="false" outlineLevel="0" collapsed="false">
      <c r="A6" s="61"/>
      <c r="B6" s="62" t="s">
        <v>7</v>
      </c>
      <c r="C6" s="63"/>
      <c r="D6" s="63"/>
      <c r="E6" s="63"/>
      <c r="F6" s="63"/>
      <c r="G6" s="63"/>
      <c r="H6" s="63"/>
      <c r="I6" s="64"/>
      <c r="J6" s="64"/>
      <c r="K6" s="65"/>
    </row>
    <row r="7" customFormat="false" ht="17.25" hidden="false" customHeight="false" outlineLevel="0" collapsed="false">
      <c r="A7" s="66" t="s">
        <v>8</v>
      </c>
      <c r="B7" s="67" t="s">
        <v>9</v>
      </c>
      <c r="C7" s="67"/>
      <c r="D7" s="67"/>
      <c r="E7" s="67"/>
      <c r="F7" s="67"/>
      <c r="G7" s="67"/>
      <c r="H7" s="67"/>
      <c r="I7" s="68"/>
      <c r="J7" s="68"/>
      <c r="K7" s="69"/>
    </row>
    <row r="8" customFormat="false" ht="16.5" hidden="false" customHeight="false" outlineLevel="0" collapsed="false">
      <c r="A8" s="66"/>
      <c r="B8" s="70" t="s">
        <v>10</v>
      </c>
      <c r="C8" s="70" t="s">
        <v>11</v>
      </c>
      <c r="D8" s="70" t="s">
        <v>12</v>
      </c>
      <c r="E8" s="70" t="s">
        <v>13</v>
      </c>
      <c r="F8" s="70" t="s">
        <v>14</v>
      </c>
      <c r="G8" s="70" t="s">
        <v>10</v>
      </c>
      <c r="H8" s="70" t="s">
        <v>11</v>
      </c>
      <c r="I8" s="70" t="s">
        <v>12</v>
      </c>
      <c r="J8" s="70" t="s">
        <v>15</v>
      </c>
      <c r="K8" s="70" t="s">
        <v>14</v>
      </c>
    </row>
    <row r="9" customFormat="false" ht="16.5" hidden="false" customHeight="false" outlineLevel="0" collapsed="false">
      <c r="A9" s="66"/>
      <c r="B9" s="71" t="s">
        <v>16</v>
      </c>
      <c r="C9" s="71" t="s">
        <v>16</v>
      </c>
      <c r="D9" s="71" t="s">
        <v>16</v>
      </c>
      <c r="E9" s="71" t="s">
        <v>16</v>
      </c>
      <c r="F9" s="71" t="s">
        <v>16</v>
      </c>
      <c r="G9" s="71" t="s">
        <v>17</v>
      </c>
      <c r="H9" s="71" t="s">
        <v>17</v>
      </c>
      <c r="I9" s="71" t="s">
        <v>17</v>
      </c>
      <c r="J9" s="71" t="s">
        <v>17</v>
      </c>
      <c r="K9" s="71" t="s">
        <v>17</v>
      </c>
    </row>
    <row r="10" customFormat="false" ht="16.5" hidden="false" customHeight="false" outlineLevel="0" collapsed="false">
      <c r="A10" s="72" t="n">
        <f aca="false">'[2]Precio Futuro Historico'!B540</f>
        <v>39114</v>
      </c>
      <c r="B10" s="73" t="n">
        <f aca="false">'[2]Precio Futuro Historico'!D540</f>
        <v>53.57</v>
      </c>
      <c r="C10" s="74" t="n">
        <f aca="false">'[2]Precio Futuro Historico'!E540</f>
        <v>54.57</v>
      </c>
      <c r="D10" s="73" t="n">
        <f aca="false">'[2]Precio Futuro Historico'!F540</f>
        <v>55.41</v>
      </c>
      <c r="E10" s="75" t="n">
        <f aca="false">'[2]Precio Futuro Historico'!G540</f>
        <v>57.72</v>
      </c>
      <c r="F10" s="73" t="n">
        <f aca="false">'[2]Precio Futuro Historico'!H540</f>
        <v>59.23</v>
      </c>
      <c r="G10" s="75" t="n">
        <f aca="false">'[2]Precio Futuro Historico'!I540</f>
        <v>61.1</v>
      </c>
      <c r="H10" s="73" t="n">
        <f aca="false">'[2]Precio Futuro Historico'!J540</f>
        <v>61.45</v>
      </c>
      <c r="I10" s="75" t="n">
        <f aca="false">'[2]Precio Futuro Historico'!K540</f>
        <v>61.75</v>
      </c>
      <c r="J10" s="73" t="n">
        <f aca="false">'[2]Precio Futuro Historico'!L540</f>
        <v>61.75</v>
      </c>
      <c r="K10" s="73" t="n">
        <f aca="false">'[2]Precio Futuro Historico'!M540</f>
        <v>61.9</v>
      </c>
    </row>
    <row r="11" customFormat="false" ht="15.75" hidden="false" customHeight="false" outlineLevel="0" collapsed="false">
      <c r="A11" s="72" t="n">
        <f aca="false">'[2]Precio Futuro Historico'!B541</f>
        <v>39115</v>
      </c>
      <c r="B11" s="76" t="n">
        <f aca="false">'[2]Precio Futuro Historico'!D541</f>
        <v>53.89</v>
      </c>
      <c r="C11" s="77" t="n">
        <f aca="false">'[2]Precio Futuro Historico'!E541</f>
        <v>54.87</v>
      </c>
      <c r="D11" s="76" t="n">
        <f aca="false">'[2]Precio Futuro Historico'!F541</f>
        <v>55.8</v>
      </c>
      <c r="E11" s="77" t="n">
        <f aca="false">'[2]Precio Futuro Historico'!G541</f>
        <v>58.15</v>
      </c>
      <c r="F11" s="76" t="n">
        <f aca="false">'[2]Precio Futuro Historico'!H541</f>
        <v>59.49</v>
      </c>
      <c r="G11" s="77" t="n">
        <f aca="false">'[2]Precio Futuro Historico'!I541</f>
        <v>61.35</v>
      </c>
      <c r="H11" s="76" t="n">
        <f aca="false">'[2]Precio Futuro Historico'!J541</f>
        <v>61.75</v>
      </c>
      <c r="I11" s="77" t="n">
        <f aca="false">'[2]Precio Futuro Historico'!K541</f>
        <v>62.1</v>
      </c>
      <c r="J11" s="78" t="n">
        <f aca="false">'[2]Precio Futuro Historico'!L541</f>
        <v>62.1</v>
      </c>
      <c r="K11" s="78" t="n">
        <f aca="false">'[2]Precio Futuro Historico'!M541</f>
        <v>62.15</v>
      </c>
    </row>
    <row r="12" customFormat="false" ht="15.75" hidden="false" customHeight="false" outlineLevel="0" collapsed="false">
      <c r="A12" s="72" t="n">
        <f aca="false">'[2]Precio Futuro Historico'!B542</f>
        <v>39118</v>
      </c>
      <c r="B12" s="76" t="n">
        <f aca="false">'[2]Precio Futuro Historico'!D542</f>
        <v>54.63</v>
      </c>
      <c r="C12" s="77" t="n">
        <f aca="false">'[2]Precio Futuro Historico'!E542</f>
        <v>55.33</v>
      </c>
      <c r="D12" s="76" t="n">
        <f aca="false">'[2]Precio Futuro Historico'!F542</f>
        <v>56.25</v>
      </c>
      <c r="E12" s="77" t="n">
        <f aca="false">'[2]Precio Futuro Historico'!G542</f>
        <v>58.75</v>
      </c>
      <c r="F12" s="76" t="n">
        <f aca="false">'[2]Precio Futuro Historico'!H542</f>
        <v>60.05</v>
      </c>
      <c r="G12" s="77" t="n">
        <f aca="false">'[2]Precio Futuro Historico'!I542</f>
        <v>61.9</v>
      </c>
      <c r="H12" s="76" t="n">
        <f aca="false">'[2]Precio Futuro Historico'!J542</f>
        <v>62.3</v>
      </c>
      <c r="I12" s="77" t="n">
        <f aca="false">'[2]Precio Futuro Historico'!K542</f>
        <v>62.75</v>
      </c>
      <c r="J12" s="76" t="n">
        <f aca="false">'[2]Precio Futuro Historico'!L542</f>
        <v>62.65</v>
      </c>
      <c r="K12" s="76" t="n">
        <f aca="false">'[2]Precio Futuro Historico'!M542</f>
        <v>62.75</v>
      </c>
    </row>
    <row r="13" customFormat="false" ht="15.75" hidden="false" customHeight="false" outlineLevel="0" collapsed="false">
      <c r="A13" s="72" t="n">
        <f aca="false">'[2]Precio Futuro Historico'!B543</f>
        <v>39119</v>
      </c>
      <c r="B13" s="76" t="n">
        <f aca="false">'[2]Precio Futuro Historico'!D543</f>
        <v>53.67</v>
      </c>
      <c r="C13" s="77" t="n">
        <f aca="false">'[2]Precio Futuro Historico'!E543</f>
        <v>54.33</v>
      </c>
      <c r="D13" s="76" t="n">
        <f aca="false">'[2]Precio Futuro Historico'!F543</f>
        <v>55.01</v>
      </c>
      <c r="E13" s="77" t="n">
        <f aca="false">'[2]Precio Futuro Historico'!G543</f>
        <v>58.35</v>
      </c>
      <c r="F13" s="76" t="n">
        <f aca="false">'[2]Precio Futuro Historico'!H543</f>
        <v>58.7</v>
      </c>
      <c r="G13" s="77" t="n">
        <f aca="false">'[2]Precio Futuro Historico'!I543</f>
        <v>60.75</v>
      </c>
      <c r="H13" s="76" t="n">
        <f aca="false">'[2]Precio Futuro Historico'!J543</f>
        <v>61.4</v>
      </c>
      <c r="I13" s="77" t="n">
        <f aca="false">'[2]Precio Futuro Historico'!K543</f>
        <v>61.65</v>
      </c>
      <c r="J13" s="76" t="n">
        <f aca="false">'[2]Precio Futuro Historico'!L543</f>
        <v>61.65</v>
      </c>
      <c r="K13" s="76" t="n">
        <f aca="false">'[2]Precio Futuro Historico'!M543</f>
        <v>61.55</v>
      </c>
    </row>
    <row r="14" customFormat="false" ht="15.75" hidden="false" customHeight="false" outlineLevel="0" collapsed="false">
      <c r="A14" s="72" t="n">
        <f aca="false">'[2]Precio Futuro Historico'!B544</f>
        <v>39120</v>
      </c>
      <c r="B14" s="76" t="n">
        <f aca="false">'[2]Precio Futuro Historico'!D544</f>
        <v>53</v>
      </c>
      <c r="C14" s="77" t="n">
        <f aca="false">'[2]Precio Futuro Historico'!E544</f>
        <v>53.72</v>
      </c>
      <c r="D14" s="76" t="n">
        <f aca="false">'[2]Precio Futuro Historico'!F544</f>
        <v>54.7</v>
      </c>
      <c r="E14" s="77" t="n">
        <f aca="false">'[2]Precio Futuro Historico'!G544</f>
        <v>56.85</v>
      </c>
      <c r="F14" s="76" t="n">
        <f aca="false">'[2]Precio Futuro Historico'!H544</f>
        <v>58.24</v>
      </c>
      <c r="G14" s="77" t="n">
        <f aca="false">'[2]Precio Futuro Historico'!I544</f>
        <v>60.1</v>
      </c>
      <c r="H14" s="76" t="n">
        <f aca="false">'[2]Precio Futuro Historico'!J544</f>
        <v>60.55</v>
      </c>
      <c r="I14" s="77" t="n">
        <f aca="false">'[2]Precio Futuro Historico'!K544</f>
        <v>60.95</v>
      </c>
      <c r="J14" s="76" t="n">
        <f aca="false">'[2]Precio Futuro Historico'!L544</f>
        <v>60.95</v>
      </c>
      <c r="K14" s="76" t="n">
        <f aca="false">'[2]Precio Futuro Historico'!M544</f>
        <v>60.9</v>
      </c>
    </row>
    <row r="15" customFormat="false" ht="15.75" hidden="false" customHeight="false" outlineLevel="0" collapsed="false">
      <c r="A15" s="72" t="n">
        <f aca="false">'[2]Precio Futuro Historico'!B545</f>
        <v>39121</v>
      </c>
      <c r="B15" s="76" t="n">
        <f aca="false">'[2]Precio Futuro Historico'!D545</f>
        <v>52.41</v>
      </c>
      <c r="C15" s="77" t="n">
        <f aca="false">'[2]Precio Futuro Historico'!E545</f>
        <v>52.94</v>
      </c>
      <c r="D15" s="76" t="n">
        <f aca="false">'[2]Precio Futuro Historico'!F545</f>
        <v>53.95</v>
      </c>
      <c r="E15" s="77" t="n">
        <f aca="false">'[2]Precio Futuro Historico'!G545</f>
        <v>56.1</v>
      </c>
      <c r="F15" s="76" t="n">
        <f aca="false">'[2]Precio Futuro Historico'!H545</f>
        <v>57.43</v>
      </c>
      <c r="G15" s="77" t="n">
        <f aca="false">'[2]Precio Futuro Historico'!I545</f>
        <v>59.4</v>
      </c>
      <c r="H15" s="76" t="n">
        <f aca="false">'[2]Precio Futuro Historico'!J545</f>
        <v>59.9</v>
      </c>
      <c r="I15" s="77" t="n">
        <f aca="false">'[2]Precio Futuro Historico'!K545</f>
        <v>60.35</v>
      </c>
      <c r="J15" s="76" t="n">
        <f aca="false">'[2]Precio Futuro Historico'!L545</f>
        <v>60.5</v>
      </c>
      <c r="K15" s="76" t="n">
        <f aca="false">'[2]Precio Futuro Historico'!M545</f>
        <v>60.6</v>
      </c>
    </row>
    <row r="16" customFormat="false" ht="15.75" hidden="false" customHeight="false" outlineLevel="0" collapsed="false">
      <c r="A16" s="72" t="n">
        <f aca="false">'[2]Precio Futuro Historico'!B546</f>
        <v>39122</v>
      </c>
      <c r="B16" s="76" t="n">
        <f aca="false">'[2]Precio Futuro Historico'!D546</f>
        <v>52.76</v>
      </c>
      <c r="C16" s="77" t="n">
        <f aca="false">'[2]Precio Futuro Historico'!E546</f>
        <v>53.36</v>
      </c>
      <c r="D16" s="76" t="n">
        <f aca="false">'[2]Precio Futuro Historico'!F546</f>
        <v>54.33</v>
      </c>
      <c r="E16" s="77" t="n">
        <f aca="false">'[2]Precio Futuro Historico'!G546</f>
        <v>56.6</v>
      </c>
      <c r="F16" s="76" t="n">
        <f aca="false">'[2]Precio Futuro Historico'!H546</f>
        <v>58</v>
      </c>
      <c r="G16" s="77" t="n">
        <f aca="false">'[2]Precio Futuro Historico'!I546</f>
        <v>59.8</v>
      </c>
      <c r="H16" s="76" t="n">
        <f aca="false">'[2]Precio Futuro Historico'!J546</f>
        <v>60.3</v>
      </c>
      <c r="I16" s="77" t="n">
        <f aca="false">'[2]Precio Futuro Historico'!K546</f>
        <v>60.65</v>
      </c>
      <c r="J16" s="78" t="n">
        <f aca="false">'[2]Precio Futuro Historico'!L546</f>
        <v>60.75</v>
      </c>
      <c r="K16" s="78" t="n">
        <f aca="false">'[2]Precio Futuro Historico'!M546</f>
        <v>60.9</v>
      </c>
    </row>
    <row r="17" customFormat="false" ht="15.75" hidden="false" customHeight="false" outlineLevel="0" collapsed="false">
      <c r="A17" s="72" t="n">
        <f aca="false">'[2]Precio Futuro Historico'!B547</f>
        <v>39125</v>
      </c>
      <c r="B17" s="76" t="n">
        <f aca="false">'[2]Precio Futuro Historico'!D547</f>
        <v>52.24</v>
      </c>
      <c r="C17" s="77" t="n">
        <f aca="false">'[2]Precio Futuro Historico'!E547</f>
        <v>52.78</v>
      </c>
      <c r="D17" s="76" t="n">
        <f aca="false">'[2]Precio Futuro Historico'!F547</f>
        <v>53.74</v>
      </c>
      <c r="E17" s="77" t="n">
        <f aca="false">'[2]Precio Futuro Historico'!G547</f>
        <v>56</v>
      </c>
      <c r="F17" s="76" t="n">
        <f aca="false">'[2]Precio Futuro Historico'!H547</f>
        <v>57.4</v>
      </c>
      <c r="G17" s="77" t="n">
        <f aca="false">'[2]Precio Futuro Historico'!I547</f>
        <v>59.27</v>
      </c>
      <c r="H17" s="76" t="n">
        <f aca="false">'[2]Precio Futuro Historico'!J547</f>
        <v>59.75</v>
      </c>
      <c r="I17" s="77" t="n">
        <f aca="false">'[2]Precio Futuro Historico'!K547</f>
        <v>60.1</v>
      </c>
      <c r="J17" s="76" t="n">
        <f aca="false">'[2]Precio Futuro Historico'!L547</f>
        <v>60.22</v>
      </c>
      <c r="K17" s="76" t="n">
        <f aca="false">'[2]Precio Futuro Historico'!M547</f>
        <v>60.5</v>
      </c>
    </row>
    <row r="18" customFormat="false" ht="15.75" hidden="false" customHeight="false" outlineLevel="0" collapsed="false">
      <c r="A18" s="72" t="n">
        <f aca="false">'[2]Precio Futuro Historico'!B548</f>
        <v>39126</v>
      </c>
      <c r="B18" s="76" t="n">
        <f aca="false">'[2]Precio Futuro Historico'!D548</f>
        <v>52.59</v>
      </c>
      <c r="C18" s="77" t="n">
        <f aca="false">'[2]Precio Futuro Historico'!E548</f>
        <v>52.75</v>
      </c>
      <c r="D18" s="76" t="n">
        <f aca="false">'[2]Precio Futuro Historico'!F548</f>
        <v>53.79</v>
      </c>
      <c r="E18" s="77" t="n">
        <f aca="false">'[2]Precio Futuro Historico'!G548</f>
        <v>55.8</v>
      </c>
      <c r="F18" s="76" t="n">
        <f aca="false">'[2]Precio Futuro Historico'!H548</f>
        <v>57.28</v>
      </c>
      <c r="G18" s="77" t="n">
        <f aca="false">'[2]Precio Futuro Historico'!I548</f>
        <v>59</v>
      </c>
      <c r="H18" s="76" t="n">
        <f aca="false">'[2]Precio Futuro Historico'!J548</f>
        <v>59.45</v>
      </c>
      <c r="I18" s="77" t="n">
        <f aca="false">'[2]Precio Futuro Historico'!K548</f>
        <v>60.05</v>
      </c>
      <c r="J18" s="76" t="n">
        <f aca="false">'[2]Precio Futuro Historico'!L548</f>
        <v>60.15</v>
      </c>
      <c r="K18" s="76" t="n">
        <f aca="false">'[2]Precio Futuro Historico'!M548</f>
        <v>60.65</v>
      </c>
    </row>
    <row r="19" customFormat="false" ht="15.75" hidden="false" customHeight="false" outlineLevel="0" collapsed="false">
      <c r="A19" s="72" t="n">
        <f aca="false">'[2]Precio Futuro Historico'!B549</f>
        <v>39127</v>
      </c>
      <c r="B19" s="76" t="n">
        <f aca="false">'[2]Precio Futuro Historico'!D549</f>
        <v>51.76</v>
      </c>
      <c r="C19" s="77" t="n">
        <f aca="false">'[2]Precio Futuro Historico'!E549</f>
        <v>51.75</v>
      </c>
      <c r="D19" s="76" t="n">
        <f aca="false">'[2]Precio Futuro Historico'!F549</f>
        <v>52.8</v>
      </c>
      <c r="E19" s="77" t="n">
        <f aca="false">'[2]Precio Futuro Historico'!G549</f>
        <v>55.2</v>
      </c>
      <c r="F19" s="76" t="n">
        <f aca="false">'[2]Precio Futuro Historico'!H549</f>
        <v>56.59</v>
      </c>
      <c r="G19" s="77" t="n">
        <f aca="false">'[2]Precio Futuro Historico'!I549</f>
        <v>58.55</v>
      </c>
      <c r="H19" s="76" t="n">
        <f aca="false">'[2]Precio Futuro Historico'!J549</f>
        <v>59</v>
      </c>
      <c r="I19" s="77" t="n">
        <f aca="false">'[2]Precio Futuro Historico'!K549</f>
        <v>59.75</v>
      </c>
      <c r="J19" s="76" t="n">
        <f aca="false">'[2]Precio Futuro Historico'!L549</f>
        <v>59.95</v>
      </c>
      <c r="K19" s="76" t="n">
        <f aca="false">'[2]Precio Futuro Historico'!M549</f>
        <v>60.5</v>
      </c>
    </row>
    <row r="20" customFormat="false" ht="15.75" hidden="false" customHeight="false" outlineLevel="0" collapsed="false">
      <c r="A20" s="72" t="n">
        <f aca="false">'[2]Precio Futuro Historico'!B550</f>
        <v>39128</v>
      </c>
      <c r="B20" s="76" t="n">
        <f aca="false">'[2]Precio Futuro Historico'!D550</f>
        <v>53.65</v>
      </c>
      <c r="C20" s="77" t="n">
        <f aca="false">'[2]Precio Futuro Historico'!E550</f>
        <v>52.23</v>
      </c>
      <c r="D20" s="76" t="n">
        <f aca="false">'[2]Precio Futuro Historico'!F550</f>
        <v>53.03</v>
      </c>
      <c r="E20" s="77" t="n">
        <f aca="false">'[2]Precio Futuro Historico'!G550</f>
        <v>55.54</v>
      </c>
      <c r="F20" s="76" t="n">
        <f aca="false">'[2]Precio Futuro Historico'!H550</f>
        <v>56.88</v>
      </c>
      <c r="G20" s="77" t="n">
        <f aca="false">'[2]Precio Futuro Historico'!I550</f>
        <v>58.7</v>
      </c>
      <c r="H20" s="76" t="n">
        <f aca="false">'[2]Precio Futuro Historico'!J550</f>
        <v>59.1</v>
      </c>
      <c r="I20" s="77" t="n">
        <f aca="false">'[2]Precio Futuro Historico'!K550</f>
        <v>59.85</v>
      </c>
      <c r="J20" s="76" t="n">
        <f aca="false">'[2]Precio Futuro Historico'!L550</f>
        <v>60.05</v>
      </c>
      <c r="K20" s="76" t="n">
        <f aca="false">'[2]Precio Futuro Historico'!M550</f>
        <v>60.84</v>
      </c>
    </row>
    <row r="21" customFormat="false" ht="15.75" hidden="false" customHeight="false" outlineLevel="0" collapsed="false">
      <c r="A21" s="72" t="n">
        <f aca="false">'[2]Precio Futuro Historico'!B551</f>
        <v>39129</v>
      </c>
      <c r="B21" s="76" t="n">
        <f aca="false">'[2]Precio Futuro Historico'!D551</f>
        <v>54</v>
      </c>
      <c r="C21" s="77" t="n">
        <f aca="false">'[2]Precio Futuro Historico'!E551</f>
        <v>52.32</v>
      </c>
      <c r="D21" s="76" t="n">
        <f aca="false">'[2]Precio Futuro Historico'!F551</f>
        <v>52.8</v>
      </c>
      <c r="E21" s="77" t="n">
        <f aca="false">'[2]Precio Futuro Historico'!G551</f>
        <v>55.65</v>
      </c>
      <c r="F21" s="76" t="n">
        <f aca="false">'[2]Precio Futuro Historico'!H551</f>
        <v>56.97</v>
      </c>
      <c r="G21" s="77" t="n">
        <f aca="false">'[2]Precio Futuro Historico'!I551</f>
        <v>58.75</v>
      </c>
      <c r="H21" s="76" t="n">
        <f aca="false">'[2]Precio Futuro Historico'!J551</f>
        <v>59.15</v>
      </c>
      <c r="I21" s="77" t="n">
        <f aca="false">'[2]Precio Futuro Historico'!K551</f>
        <v>59.9</v>
      </c>
      <c r="J21" s="76" t="n">
        <f aca="false">'[2]Precio Futuro Historico'!L551</f>
        <v>60.1</v>
      </c>
      <c r="K21" s="76" t="n">
        <f aca="false">'[2]Precio Futuro Historico'!M551</f>
        <v>60.9</v>
      </c>
    </row>
    <row r="22" customFormat="false" ht="15.75" hidden="false" customHeight="false" outlineLevel="0" collapsed="false">
      <c r="A22" s="72" t="n">
        <f aca="false">'[2]Precio Futuro Historico'!B552</f>
        <v>39133</v>
      </c>
      <c r="B22" s="76" t="n">
        <f aca="false">'[2]Precio Futuro Historico'!D552</f>
        <v>54.61</v>
      </c>
      <c r="C22" s="77" t="n">
        <f aca="false">'[2]Precio Futuro Historico'!E552</f>
        <v>52.55</v>
      </c>
      <c r="D22" s="76" t="n">
        <f aca="false">'[2]Precio Futuro Historico'!F552</f>
        <v>53.16</v>
      </c>
      <c r="E22" s="77" t="n">
        <f aca="false">'[2]Precio Futuro Historico'!G552</f>
        <v>55.8</v>
      </c>
      <c r="F22" s="76" t="n">
        <f aca="false">'[2]Precio Futuro Historico'!H552</f>
        <v>57.15</v>
      </c>
      <c r="G22" s="77" t="n">
        <f aca="false">'[2]Precio Futuro Historico'!I552</f>
        <v>59.13</v>
      </c>
      <c r="H22" s="76" t="n">
        <f aca="false">'[2]Precio Futuro Historico'!J552</f>
        <v>59.6</v>
      </c>
      <c r="I22" s="77" t="n">
        <f aca="false">'[2]Precio Futuro Historico'!K552</f>
        <v>60.5</v>
      </c>
      <c r="J22" s="76" t="n">
        <f aca="false">'[2]Precio Futuro Historico'!L552</f>
        <v>60.15</v>
      </c>
      <c r="K22" s="76" t="n">
        <f aca="false">'[2]Precio Futuro Historico'!M552</f>
        <v>61</v>
      </c>
    </row>
    <row r="23" customFormat="false" ht="15.75" hidden="false" customHeight="false" outlineLevel="0" collapsed="false">
      <c r="A23" s="72" t="n">
        <f aca="false">'[2]Precio Futuro Historico'!B553</f>
        <v>39134</v>
      </c>
      <c r="B23" s="76" t="n">
        <f aca="false">'[2]Precio Futuro Historico'!D553</f>
        <v>54.66</v>
      </c>
      <c r="C23" s="77" t="n">
        <f aca="false">'[2]Precio Futuro Historico'!E553</f>
        <v>52.56</v>
      </c>
      <c r="D23" s="76" t="n">
        <f aca="false">'[2]Precio Futuro Historico'!F553</f>
        <v>53.31</v>
      </c>
      <c r="E23" s="77" t="n">
        <f aca="false">'[2]Precio Futuro Historico'!G553</f>
        <v>56.05</v>
      </c>
      <c r="F23" s="76" t="n">
        <f aca="false">'[2]Precio Futuro Historico'!H553</f>
        <v>57.57</v>
      </c>
      <c r="G23" s="77" t="n">
        <f aca="false">'[2]Precio Futuro Historico'!I553</f>
        <v>59.6</v>
      </c>
      <c r="H23" s="76" t="n">
        <f aca="false">'[2]Precio Futuro Historico'!J553</f>
        <v>60.05</v>
      </c>
      <c r="I23" s="77" t="n">
        <f aca="false">'[2]Precio Futuro Historico'!K553</f>
        <v>60.5</v>
      </c>
      <c r="J23" s="76" t="n">
        <f aca="false">'[2]Precio Futuro Historico'!L553</f>
        <v>60.2</v>
      </c>
      <c r="K23" s="76" t="n">
        <f aca="false">'[2]Precio Futuro Historico'!M553</f>
        <v>61.3</v>
      </c>
    </row>
    <row r="24" customFormat="false" ht="15.75" hidden="false" customHeight="false" outlineLevel="0" collapsed="false">
      <c r="A24" s="72" t="n">
        <f aca="false">'[2]Precio Futuro Historico'!B554</f>
        <v>39135</v>
      </c>
      <c r="B24" s="76" t="n">
        <f aca="false">'[2]Precio Futuro Historico'!D554</f>
        <v>54.95</v>
      </c>
      <c r="C24" s="77" t="n">
        <f aca="false">'[2]Precio Futuro Historico'!E554</f>
        <v>53.17</v>
      </c>
      <c r="D24" s="76" t="n">
        <f aca="false">'[2]Precio Futuro Historico'!F554</f>
        <v>53.95</v>
      </c>
      <c r="E24" s="77" t="n">
        <f aca="false">'[2]Precio Futuro Historico'!G554</f>
        <v>56.7</v>
      </c>
      <c r="F24" s="76" t="n">
        <f aca="false">'[2]Precio Futuro Historico'!H554</f>
        <v>58.17</v>
      </c>
      <c r="G24" s="77" t="n">
        <f aca="false">'[2]Precio Futuro Historico'!I554</f>
        <v>60.15</v>
      </c>
      <c r="H24" s="76" t="n">
        <f aca="false">'[2]Precio Futuro Historico'!J554</f>
        <v>60.5</v>
      </c>
      <c r="I24" s="77" t="n">
        <f aca="false">'[2]Precio Futuro Historico'!K554</f>
        <v>61.15</v>
      </c>
      <c r="J24" s="76" t="n">
        <f aca="false">'[2]Precio Futuro Historico'!L554</f>
        <v>61.4</v>
      </c>
      <c r="K24" s="76" t="n">
        <f aca="false">'[2]Precio Futuro Historico'!M554</f>
        <v>61.9</v>
      </c>
    </row>
    <row r="25" customFormat="false" ht="15.75" hidden="false" customHeight="false" outlineLevel="0" collapsed="false">
      <c r="A25" s="72" t="n">
        <f aca="false">'[2]Precio Futuro Historico'!B555</f>
        <v>39136</v>
      </c>
      <c r="B25" s="76" t="n">
        <f aca="false">'[2]Precio Futuro Historico'!D555</f>
        <v>55.33</v>
      </c>
      <c r="C25" s="77" t="n">
        <f aca="false">'[2]Precio Futuro Historico'!E555</f>
        <v>53.6</v>
      </c>
      <c r="D25" s="76" t="n">
        <f aca="false">'[2]Precio Futuro Historico'!F555</f>
        <v>54.43</v>
      </c>
      <c r="E25" s="77" t="n">
        <f aca="false">'[2]Precio Futuro Historico'!G555</f>
        <v>56.9</v>
      </c>
      <c r="F25" s="76" t="n">
        <f aca="false">'[2]Precio Futuro Historico'!H555</f>
        <v>58.45</v>
      </c>
      <c r="G25" s="77" t="n">
        <f aca="false">'[2]Precio Futuro Historico'!I555</f>
        <v>60.45</v>
      </c>
      <c r="H25" s="76" t="n">
        <f aca="false">'[2]Precio Futuro Historico'!J555</f>
        <v>60.8</v>
      </c>
      <c r="I25" s="77" t="n">
        <f aca="false">'[2]Precio Futuro Historico'!K555</f>
        <v>61.35</v>
      </c>
      <c r="J25" s="76" t="n">
        <f aca="false">'[2]Precio Futuro Historico'!L555</f>
        <v>61.7</v>
      </c>
      <c r="K25" s="76" t="n">
        <f aca="false">'[2]Precio Futuro Historico'!M555</f>
        <v>62.3</v>
      </c>
    </row>
    <row r="26" customFormat="false" ht="15.75" hidden="false" customHeight="false" outlineLevel="0" collapsed="false">
      <c r="A26" s="72" t="n">
        <f aca="false">'[2]Precio Futuro Historico'!B556</f>
        <v>39139</v>
      </c>
      <c r="B26" s="76" t="n">
        <f aca="false">'[2]Precio Futuro Historico'!D556</f>
        <v>55.37</v>
      </c>
      <c r="C26" s="77" t="n">
        <f aca="false">'[2]Precio Futuro Historico'!E556</f>
        <v>53.8</v>
      </c>
      <c r="D26" s="76" t="n">
        <f aca="false">'[2]Precio Futuro Historico'!F556</f>
        <v>54.79</v>
      </c>
      <c r="E26" s="77" t="n">
        <f aca="false">'[2]Precio Futuro Historico'!G556</f>
        <v>57.25</v>
      </c>
      <c r="F26" s="76" t="n">
        <f aca="false">'[2]Precio Futuro Historico'!H556</f>
        <v>58.79</v>
      </c>
      <c r="G26" s="77" t="n">
        <f aca="false">'[2]Precio Futuro Historico'!I556</f>
        <v>60.75</v>
      </c>
      <c r="H26" s="76" t="n">
        <f aca="false">'[2]Precio Futuro Historico'!J556</f>
        <v>61.15</v>
      </c>
      <c r="I26" s="77" t="n">
        <f aca="false">'[2]Precio Futuro Historico'!K556</f>
        <v>61.75</v>
      </c>
      <c r="J26" s="76" t="n">
        <f aca="false">'[2]Precio Futuro Historico'!L556</f>
        <v>62.35</v>
      </c>
      <c r="K26" s="76" t="n">
        <f aca="false">'[2]Precio Futuro Historico'!M556</f>
        <v>62.7</v>
      </c>
    </row>
    <row r="27" customFormat="false" ht="15.75" hidden="false" customHeight="false" outlineLevel="0" collapsed="false">
      <c r="A27" s="72" t="n">
        <f aca="false">'[2]Precio Futuro Historico'!B557</f>
        <v>39140</v>
      </c>
      <c r="B27" s="76" t="n">
        <f aca="false">'[2]Precio Futuro Historico'!D557</f>
        <v>55.05</v>
      </c>
      <c r="C27" s="77" t="n">
        <f aca="false">'[2]Precio Futuro Historico'!E557</f>
        <v>53.06</v>
      </c>
      <c r="D27" s="76" t="n">
        <f aca="false">'[2]Precio Futuro Historico'!F557</f>
        <v>53.99</v>
      </c>
      <c r="E27" s="77" t="n">
        <f aca="false">'[2]Precio Futuro Historico'!G557</f>
        <v>56.6</v>
      </c>
      <c r="F27" s="76" t="n">
        <f aca="false">'[2]Precio Futuro Historico'!H557</f>
        <v>57.95</v>
      </c>
      <c r="G27" s="77" t="n">
        <f aca="false">'[2]Precio Futuro Historico'!I557</f>
        <v>59.85</v>
      </c>
      <c r="H27" s="76" t="n">
        <f aca="false">'[2]Precio Futuro Historico'!J557</f>
        <v>60.4</v>
      </c>
      <c r="I27" s="77" t="n">
        <f aca="false">'[2]Precio Futuro Historico'!K557</f>
        <v>61</v>
      </c>
      <c r="J27" s="76" t="n">
        <f aca="false">'[2]Precio Futuro Historico'!L557</f>
        <v>61.65</v>
      </c>
      <c r="K27" s="76" t="n">
        <f aca="false">'[2]Precio Futuro Historico'!M557</f>
        <v>62.1</v>
      </c>
    </row>
    <row r="28" customFormat="false" ht="16.5" hidden="false" customHeight="false" outlineLevel="0" collapsed="false">
      <c r="A28" s="72" t="n">
        <f aca="false">'[2]Precio Futuro Historico'!B558</f>
        <v>39141</v>
      </c>
      <c r="B28" s="79" t="n">
        <f aca="false">'[2]Precio Futuro Historico'!D558</f>
        <v>55.55</v>
      </c>
      <c r="C28" s="77" t="n">
        <f aca="false">'[2]Precio Futuro Historico'!E558</f>
        <v>53.82</v>
      </c>
      <c r="D28" s="79" t="n">
        <f aca="false">'[2]Precio Futuro Historico'!F558</f>
        <v>54.63</v>
      </c>
      <c r="E28" s="77" t="n">
        <f aca="false">'[2]Precio Futuro Historico'!G558</f>
        <v>57.2</v>
      </c>
      <c r="F28" s="79" t="n">
        <f aca="false">'[2]Precio Futuro Historico'!H558</f>
        <v>58.65</v>
      </c>
      <c r="G28" s="77" t="n">
        <f aca="false">'[2]Precio Futuro Historico'!I558</f>
        <v>60.65</v>
      </c>
      <c r="H28" s="79" t="n">
        <f aca="false">'[2]Precio Futuro Historico'!J558</f>
        <v>61.15</v>
      </c>
      <c r="I28" s="77" t="n">
        <f aca="false">'[2]Precio Futuro Historico'!K558</f>
        <v>61.95</v>
      </c>
      <c r="J28" s="79" t="n">
        <f aca="false">'[2]Precio Futuro Historico'!L558</f>
        <v>62.55</v>
      </c>
      <c r="K28" s="79" t="n">
        <f aca="false">'[2]Precio Futuro Historico'!M558</f>
        <v>62.7</v>
      </c>
    </row>
    <row r="29" customFormat="false" ht="16.5" hidden="false" customHeight="false" outlineLevel="0" collapsed="false">
      <c r="A29" s="80" t="s">
        <v>18</v>
      </c>
      <c r="B29" s="81" t="n">
        <f aca="false">'[2]Precio Futuro Historico'!D584</f>
        <v>53.8784210526316</v>
      </c>
      <c r="C29" s="82" t="n">
        <f aca="false">'[2]Precio Futuro Historico'!E584</f>
        <v>53.3426315789474</v>
      </c>
      <c r="D29" s="83" t="n">
        <f aca="false">'[2]Precio Futuro Historico'!F584</f>
        <v>54.2036842105263</v>
      </c>
      <c r="E29" s="82" t="n">
        <f aca="false">'[2]Precio Futuro Historico'!G584</f>
        <v>56.6952631578947</v>
      </c>
      <c r="F29" s="83" t="n">
        <f aca="false">'[2]Precio Futuro Historico'!H584</f>
        <v>58.0521052631579</v>
      </c>
      <c r="G29" s="82" t="n">
        <f aca="false">'[2]Precio Futuro Historico'!I584</f>
        <v>59.9605263157895</v>
      </c>
      <c r="H29" s="83" t="n">
        <f aca="false">'[2]Precio Futuro Historico'!J584</f>
        <v>60.4078947368421</v>
      </c>
      <c r="I29" s="82" t="n">
        <f aca="false">'[2]Precio Futuro Historico'!K584</f>
        <v>60.95</v>
      </c>
      <c r="J29" s="83" t="n">
        <f aca="false">'[2]Precio Futuro Historico'!L584</f>
        <v>61.0957894736842</v>
      </c>
      <c r="K29" s="82" t="n">
        <f aca="false">'[2]Precio Futuro Historico'!M584</f>
        <v>61.4810526315789</v>
      </c>
    </row>
    <row r="30" customFormat="false" ht="15.75" hidden="false" customHeight="false" outlineLevel="0" collapsed="false">
      <c r="A30" s="80" t="s">
        <v>19</v>
      </c>
      <c r="B30" s="84" t="n">
        <f aca="false">'[2]Precio Futuro Historico'!D585</f>
        <v>55.55</v>
      </c>
      <c r="C30" s="85" t="n">
        <f aca="false">'[2]Precio Futuro Historico'!E585</f>
        <v>55.33</v>
      </c>
      <c r="D30" s="86" t="n">
        <f aca="false">'[2]Precio Futuro Historico'!F585</f>
        <v>56.25</v>
      </c>
      <c r="E30" s="85" t="n">
        <f aca="false">'[2]Precio Futuro Historico'!G585</f>
        <v>58.75</v>
      </c>
      <c r="F30" s="86" t="n">
        <f aca="false">'[2]Precio Futuro Historico'!H585</f>
        <v>60.05</v>
      </c>
      <c r="G30" s="85" t="n">
        <f aca="false">'[2]Precio Futuro Historico'!I585</f>
        <v>61.9</v>
      </c>
      <c r="H30" s="86" t="n">
        <f aca="false">'[2]Precio Futuro Historico'!J585</f>
        <v>62.3</v>
      </c>
      <c r="I30" s="85" t="n">
        <f aca="false">'[2]Precio Futuro Historico'!K585</f>
        <v>62.75</v>
      </c>
      <c r="J30" s="86" t="n">
        <f aca="false">'[2]Precio Futuro Historico'!L585</f>
        <v>62.65</v>
      </c>
      <c r="K30" s="85" t="n">
        <f aca="false">'[2]Precio Futuro Historico'!M585</f>
        <v>62.75</v>
      </c>
    </row>
    <row r="31" customFormat="false" ht="16.5" hidden="false" customHeight="false" outlineLevel="0" collapsed="false">
      <c r="A31" s="87" t="s">
        <v>20</v>
      </c>
      <c r="B31" s="88" t="n">
        <f aca="false">'[2]Precio Futuro Historico'!D586</f>
        <v>51.76</v>
      </c>
      <c r="C31" s="89" t="n">
        <f aca="false">'[2]Precio Futuro Historico'!E586</f>
        <v>51.75</v>
      </c>
      <c r="D31" s="90" t="n">
        <f aca="false">'[2]Precio Futuro Historico'!F586</f>
        <v>52.8</v>
      </c>
      <c r="E31" s="89" t="n">
        <f aca="false">'[2]Precio Futuro Historico'!G586</f>
        <v>55.2</v>
      </c>
      <c r="F31" s="90" t="n">
        <f aca="false">'[2]Precio Futuro Historico'!H586</f>
        <v>56.59</v>
      </c>
      <c r="G31" s="89" t="n">
        <f aca="false">'[2]Precio Futuro Historico'!I586</f>
        <v>58.55</v>
      </c>
      <c r="H31" s="90" t="n">
        <f aca="false">'[2]Precio Futuro Historico'!J586</f>
        <v>59</v>
      </c>
      <c r="I31" s="89" t="n">
        <f aca="false">'[2]Precio Futuro Historico'!K586</f>
        <v>59.75</v>
      </c>
      <c r="J31" s="90" t="n">
        <f aca="false">'[2]Precio Futuro Historico'!L586</f>
        <v>59.95</v>
      </c>
      <c r="K31" s="89" t="n">
        <f aca="false">'[2]Precio Futuro Historico'!M586</f>
        <v>60.5</v>
      </c>
    </row>
    <row r="32" customFormat="false" ht="16.5" hidden="false" customHeight="false" outlineLevel="0" collapsed="false">
      <c r="A32" s="80" t="s">
        <v>21</v>
      </c>
      <c r="B32" s="91" t="n">
        <f aca="false">'[2]Precio Futuro Historico'!D587</f>
        <v>54.1207692307692</v>
      </c>
      <c r="C32" s="92" t="n">
        <f aca="false">'[2]Precio Futuro Historico'!E587</f>
        <v>54.3458974358974</v>
      </c>
      <c r="D32" s="93" t="n">
        <f aca="false">'[2]Precio Futuro Historico'!F587</f>
        <v>55.2669230769231</v>
      </c>
      <c r="E32" s="92" t="n">
        <f aca="false">'[2]Precio Futuro Historico'!G587</f>
        <v>57.5658974358974</v>
      </c>
      <c r="F32" s="93" t="n">
        <f aca="false">'[2]Precio Futuro Historico'!H587</f>
        <v>58.8284615384615</v>
      </c>
      <c r="G32" s="92" t="n">
        <f aca="false">'[2]Precio Futuro Historico'!I587</f>
        <v>60.7038461538462</v>
      </c>
      <c r="H32" s="93" t="n">
        <f aca="false">'[2]Precio Futuro Historico'!J587</f>
        <v>61.1479487179487</v>
      </c>
      <c r="I32" s="92" t="n">
        <f aca="false">'[2]Precio Futuro Historico'!K587</f>
        <v>61.6653846153846</v>
      </c>
      <c r="J32" s="93" t="n">
        <f aca="false">'[2]Precio Futuro Historico'!L587</f>
        <v>61.8325641025641</v>
      </c>
      <c r="K32" s="92" t="n">
        <f aca="false">'[2]Precio Futuro Historico'!M587</f>
        <v>62.0548717948718</v>
      </c>
    </row>
    <row r="33" customFormat="false" ht="15.75" hidden="false" customHeight="false" outlineLevel="0" collapsed="false">
      <c r="A33" s="80" t="s">
        <v>22</v>
      </c>
      <c r="B33" s="94" t="n">
        <f aca="false">'[2]Precio Futuro Historico'!D588</f>
        <v>55.55</v>
      </c>
      <c r="C33" s="95" t="n">
        <f aca="false">'[2]Precio Futuro Historico'!E588</f>
        <v>55.95</v>
      </c>
      <c r="D33" s="96" t="n">
        <f aca="false">'[2]Precio Futuro Historico'!F588</f>
        <v>56.95</v>
      </c>
      <c r="E33" s="95" t="n">
        <f aca="false">'[2]Precio Futuro Historico'!G588</f>
        <v>59.35</v>
      </c>
      <c r="F33" s="96" t="n">
        <f aca="false">'[2]Precio Futuro Historico'!H588</f>
        <v>60.67</v>
      </c>
      <c r="G33" s="95" t="n">
        <f aca="false">'[2]Precio Futuro Historico'!I588</f>
        <v>62.45</v>
      </c>
      <c r="H33" s="96" t="n">
        <f aca="false">'[2]Precio Futuro Historico'!J588</f>
        <v>62.9</v>
      </c>
      <c r="I33" s="95" t="n">
        <f aca="false">'[2]Precio Futuro Historico'!K588</f>
        <v>63.3</v>
      </c>
      <c r="J33" s="96" t="n">
        <f aca="false">'[2]Precio Futuro Historico'!L588</f>
        <v>63.45</v>
      </c>
      <c r="K33" s="95" t="n">
        <f aca="false">'[2]Precio Futuro Historico'!M588</f>
        <v>63.4</v>
      </c>
    </row>
    <row r="34" customFormat="false" ht="16.5" hidden="false" customHeight="false" outlineLevel="0" collapsed="false">
      <c r="A34" s="87" t="s">
        <v>23</v>
      </c>
      <c r="B34" s="97" t="n">
        <f aca="false">'[2]Precio Futuro Historico'!D589</f>
        <v>51.76</v>
      </c>
      <c r="C34" s="98" t="n">
        <f aca="false">'[2]Precio Futuro Historico'!E589</f>
        <v>51.75</v>
      </c>
      <c r="D34" s="99" t="n">
        <f aca="false">'[2]Precio Futuro Historico'!F589</f>
        <v>52.8</v>
      </c>
      <c r="E34" s="98" t="n">
        <f aca="false">'[2]Precio Futuro Historico'!G589</f>
        <v>55.2</v>
      </c>
      <c r="F34" s="99" t="n">
        <f aca="false">'[2]Precio Futuro Historico'!H589</f>
        <v>56.59</v>
      </c>
      <c r="G34" s="98" t="n">
        <f aca="false">'[2]Precio Futuro Historico'!I589</f>
        <v>58.55</v>
      </c>
      <c r="H34" s="99" t="n">
        <f aca="false">'[2]Precio Futuro Historico'!J589</f>
        <v>59</v>
      </c>
      <c r="I34" s="98" t="n">
        <f aca="false">'[2]Precio Futuro Historico'!K589</f>
        <v>59.75</v>
      </c>
      <c r="J34" s="99" t="n">
        <f aca="false">'[2]Precio Futuro Historico'!L589</f>
        <v>59.95</v>
      </c>
      <c r="K34" s="98" t="n">
        <f aca="false">'[2]Precio Futuro Historico'!M589</f>
        <v>60.5</v>
      </c>
    </row>
    <row r="35" customFormat="false" ht="16.5" hidden="false" customHeight="false" outlineLevel="0" collapsed="false">
      <c r="A35" s="80" t="s">
        <v>24</v>
      </c>
      <c r="B35" s="91" t="n">
        <f aca="false">'[2]Precio Futuro Historico'!D590</f>
        <v>58.1803353783231</v>
      </c>
      <c r="C35" s="100" t="n">
        <f aca="false">'[2]Precio Futuro Historico'!E590</f>
        <v>58.4567713004485</v>
      </c>
      <c r="D35" s="101" t="n">
        <f aca="false">'[2]Precio Futuro Historico'!F590</f>
        <v>58.9108395061729</v>
      </c>
      <c r="E35" s="100" t="n">
        <f aca="false">'[2]Precio Futuro Historico'!G590</f>
        <v>59.5369056047198</v>
      </c>
      <c r="F35" s="101" t="n">
        <f aca="false">'[2]Precio Futuro Historico'!H590</f>
        <v>60.3983612040134</v>
      </c>
      <c r="G35" s="100" t="n">
        <f aca="false">'[2]Precio Futuro Historico'!I590</f>
        <v>61.5231092436975</v>
      </c>
      <c r="H35" s="101" t="n">
        <f aca="false">'[2]Precio Futuro Historico'!J590</f>
        <v>61.9065989847716</v>
      </c>
      <c r="I35" s="100" t="n">
        <f aca="false">'[2]Precio Futuro Historico'!K590</f>
        <v>62.1358709677419</v>
      </c>
      <c r="J35" s="101" t="n">
        <f aca="false">'[2]Precio Futuro Historico'!L590</f>
        <v>61.8368888888889</v>
      </c>
      <c r="K35" s="100" t="n">
        <f aca="false">'[2]Precio Futuro Historico'!M590</f>
        <v>62.2932</v>
      </c>
    </row>
    <row r="36" customFormat="false" ht="15.75" hidden="false" customHeight="false" outlineLevel="0" collapsed="false">
      <c r="A36" s="80" t="s">
        <v>25</v>
      </c>
      <c r="B36" s="94" t="n">
        <f aca="false">'[2]Precio Futuro Historico'!D591</f>
        <v>63.75</v>
      </c>
      <c r="C36" s="95" t="n">
        <f aca="false">'[2]Precio Futuro Historico'!E591</f>
        <v>63.9</v>
      </c>
      <c r="D36" s="96" t="n">
        <f aca="false">'[2]Precio Futuro Historico'!F591</f>
        <v>64</v>
      </c>
      <c r="E36" s="95" t="n">
        <f aca="false">'[2]Precio Futuro Historico'!G591</f>
        <v>63.35</v>
      </c>
      <c r="F36" s="96" t="n">
        <f aca="false">'[2]Precio Futuro Historico'!H591</f>
        <v>64</v>
      </c>
      <c r="G36" s="95" t="n">
        <f aca="false">'[2]Precio Futuro Historico'!I591</f>
        <v>64</v>
      </c>
      <c r="H36" s="96" t="n">
        <f aca="false">'[2]Precio Futuro Historico'!J591</f>
        <v>64.93</v>
      </c>
      <c r="I36" s="95" t="n">
        <f aca="false">'[2]Precio Futuro Historico'!K591</f>
        <v>64.95</v>
      </c>
      <c r="J36" s="96" t="n">
        <f aca="false">'[2]Precio Futuro Historico'!L591</f>
        <v>63.7</v>
      </c>
      <c r="K36" s="95" t="n">
        <f aca="false">'[2]Precio Futuro Historico'!M591</f>
        <v>63.8</v>
      </c>
    </row>
    <row r="37" customFormat="false" ht="16.5" hidden="false" customHeight="false" outlineLevel="0" collapsed="false">
      <c r="A37" s="87" t="s">
        <v>26</v>
      </c>
      <c r="B37" s="97" t="n">
        <f aca="false">'[2]Precio Futuro Historico'!D592</f>
        <v>51.15</v>
      </c>
      <c r="C37" s="98" t="n">
        <f aca="false">'[2]Precio Futuro Historico'!E592</f>
        <v>51.75</v>
      </c>
      <c r="D37" s="99" t="n">
        <f aca="false">'[2]Precio Futuro Historico'!F592</f>
        <v>52.8</v>
      </c>
      <c r="E37" s="98" t="n">
        <f aca="false">'[2]Precio Futuro Historico'!G592</f>
        <v>50.15</v>
      </c>
      <c r="F37" s="99" t="n">
        <f aca="false">'[2]Precio Futuro Historico'!H592</f>
        <v>56.35</v>
      </c>
      <c r="G37" s="98" t="n">
        <f aca="false">'[2]Precio Futuro Historico'!I592</f>
        <v>58.35</v>
      </c>
      <c r="H37" s="99" t="n">
        <f aca="false">'[2]Precio Futuro Historico'!J592</f>
        <v>58.8</v>
      </c>
      <c r="I37" s="98" t="n">
        <f aca="false">'[2]Precio Futuro Historico'!K592</f>
        <v>59.5</v>
      </c>
      <c r="J37" s="99" t="n">
        <f aca="false">'[2]Precio Futuro Historico'!L592</f>
        <v>59.95</v>
      </c>
      <c r="K37" s="98" t="n">
        <f aca="false">'[2]Precio Futuro Historico'!M592</f>
        <v>60.5</v>
      </c>
    </row>
    <row r="38" customFormat="false" ht="13.5" hidden="false" customHeight="false" outlineLevel="0" collapsed="false">
      <c r="A38" s="102" t="s">
        <v>27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B41" s="103"/>
      <c r="C41" s="103"/>
      <c r="D41" s="103"/>
      <c r="E41" s="103"/>
      <c r="F41" s="103"/>
      <c r="G41" s="103"/>
      <c r="H41" s="103"/>
      <c r="I41" s="103"/>
      <c r="J41" s="103"/>
      <c r="K41" s="103"/>
    </row>
  </sheetData>
  <sheetProtection sheet="true" password="c45b" objects="true" scenarios="true"/>
  <mergeCells count="4">
    <mergeCell ref="A1:K1"/>
    <mergeCell ref="A2:K2"/>
    <mergeCell ref="A7:A9"/>
    <mergeCell ref="B7:H7"/>
  </mergeCells>
  <printOptions headings="false" gridLines="false" gridLinesSet="true" horizontalCentered="false" verticalCentered="false"/>
  <pageMargins left="0.990277777777778" right="0.279861111111111" top="0.7875" bottom="0.98402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&amp;16 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2" customFormat="false" ht="15.75" hidden="false" customHeight="false" outlineLevel="0" collapsed="false">
      <c r="C2" s="104" t="s">
        <v>28</v>
      </c>
      <c r="D2" s="104"/>
      <c r="E2" s="104"/>
      <c r="F2" s="104"/>
      <c r="G2" s="104"/>
      <c r="H2" s="104"/>
      <c r="I2" s="104"/>
    </row>
    <row r="3" customFormat="false" ht="13.5" hidden="false" customHeight="false" outlineLevel="0" collapsed="false"/>
    <row r="4" customFormat="false" ht="14.25" hidden="false" customHeight="false" outlineLevel="0" collapsed="false">
      <c r="A4" s="5" t="s">
        <v>2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05"/>
    </row>
    <row r="5" customFormat="false" ht="14.25" hidden="false" customHeight="false" outlineLevel="0" collapsed="false">
      <c r="A5" s="106" t="s">
        <v>8</v>
      </c>
      <c r="B5" s="107" t="s">
        <v>30</v>
      </c>
      <c r="C5" s="108" t="s">
        <v>31</v>
      </c>
      <c r="D5" s="108"/>
      <c r="E5" s="108"/>
      <c r="F5" s="108"/>
      <c r="G5" s="108"/>
      <c r="H5" s="108"/>
      <c r="I5" s="108"/>
      <c r="J5" s="108"/>
      <c r="K5" s="108"/>
      <c r="L5" s="108"/>
      <c r="M5" s="105"/>
    </row>
    <row r="6" customFormat="false" ht="13.5" hidden="false" customHeight="false" outlineLevel="0" collapsed="false">
      <c r="A6" s="106"/>
      <c r="B6" s="109" t="s">
        <v>32</v>
      </c>
      <c r="C6" s="109" t="s">
        <v>32</v>
      </c>
      <c r="D6" s="109" t="s">
        <v>32</v>
      </c>
      <c r="E6" s="109" t="s">
        <v>33</v>
      </c>
      <c r="F6" s="110" t="s">
        <v>34</v>
      </c>
      <c r="G6" s="109" t="s">
        <v>35</v>
      </c>
      <c r="H6" s="109" t="s">
        <v>36</v>
      </c>
      <c r="I6" s="109" t="s">
        <v>37</v>
      </c>
      <c r="J6" s="109" t="s">
        <v>38</v>
      </c>
      <c r="K6" s="109" t="s">
        <v>39</v>
      </c>
      <c r="L6" s="109" t="s">
        <v>40</v>
      </c>
      <c r="M6" s="105"/>
    </row>
    <row r="7" customFormat="false" ht="12.75" hidden="false" customHeight="false" outlineLevel="0" collapsed="false">
      <c r="A7" s="106"/>
      <c r="B7" s="111" t="s">
        <v>41</v>
      </c>
      <c r="C7" s="111" t="s">
        <v>41</v>
      </c>
      <c r="D7" s="111" t="s">
        <v>42</v>
      </c>
      <c r="E7" s="111" t="s">
        <v>43</v>
      </c>
      <c r="F7" s="112" t="s">
        <v>44</v>
      </c>
      <c r="G7" s="111" t="s">
        <v>45</v>
      </c>
      <c r="H7" s="112" t="s">
        <v>46</v>
      </c>
      <c r="I7" s="111" t="s">
        <v>47</v>
      </c>
      <c r="J7" s="111" t="s">
        <v>48</v>
      </c>
      <c r="K7" s="111" t="s">
        <v>49</v>
      </c>
      <c r="L7" s="111" t="s">
        <v>50</v>
      </c>
      <c r="M7" s="105"/>
    </row>
    <row r="8" s="117" customFormat="true" ht="13.5" hidden="false" customHeight="false" outlineLevel="0" collapsed="false">
      <c r="A8" s="113"/>
      <c r="B8" s="114"/>
      <c r="C8" s="114"/>
      <c r="D8" s="114"/>
      <c r="E8" s="115" t="s">
        <v>51</v>
      </c>
      <c r="F8" s="116" t="s">
        <v>52</v>
      </c>
      <c r="G8" s="114"/>
      <c r="H8" s="116"/>
      <c r="I8" s="114"/>
      <c r="J8" s="114"/>
      <c r="K8" s="114"/>
      <c r="L8" s="114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</row>
    <row r="9" customFormat="false" ht="13.5" hidden="false" customHeight="false" outlineLevel="0" collapsed="false">
      <c r="A9" s="118"/>
      <c r="B9" s="119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05"/>
    </row>
    <row r="10" customFormat="false" ht="12.75" hidden="false" customHeight="false" outlineLevel="0" collapsed="false">
      <c r="A10" s="118" t="n">
        <f aca="false">[3]datos!A642</f>
        <v>39114</v>
      </c>
      <c r="B10" s="119" t="n">
        <f aca="false">[3]datos!B642</f>
        <v>58.4</v>
      </c>
      <c r="C10" s="120" t="n">
        <f aca="false">[3]datos!C642</f>
        <v>59.8</v>
      </c>
      <c r="D10" s="120" t="n">
        <f aca="false">[3]datos!D642</f>
        <v>56.9</v>
      </c>
      <c r="E10" s="120" t="n">
        <f aca="false">[3]datos!E642</f>
        <v>62.25</v>
      </c>
      <c r="F10" s="120" t="n">
        <f aca="false">[3]datos!F642</f>
        <v>65.5</v>
      </c>
      <c r="G10" s="120" t="str">
        <f aca="false">[3]datos!G642</f>
        <v>s/c</v>
      </c>
      <c r="H10" s="120" t="str">
        <f aca="false">[3]datos!H642</f>
        <v>s/c</v>
      </c>
      <c r="I10" s="120" t="n">
        <f aca="false">[3]datos!I642</f>
        <v>56.5</v>
      </c>
      <c r="J10" s="120" t="str">
        <f aca="false">[3]datos!J642</f>
        <v>s/c</v>
      </c>
      <c r="K10" s="120" t="str">
        <f aca="false">[3]datos!K642</f>
        <v>s/c</v>
      </c>
      <c r="L10" s="120" t="str">
        <f aca="false">[3]datos!L642</f>
        <v>s/c</v>
      </c>
      <c r="M10" s="105"/>
    </row>
    <row r="11" customFormat="false" ht="12.75" hidden="false" customHeight="false" outlineLevel="0" collapsed="false">
      <c r="A11" s="118" t="n">
        <f aca="false">[3]datos!A643</f>
        <v>39115</v>
      </c>
      <c r="B11" s="119" t="n">
        <f aca="false">[3]datos!B643</f>
        <v>58</v>
      </c>
      <c r="C11" s="120" t="n">
        <f aca="false">[3]datos!C643</f>
        <v>59.4</v>
      </c>
      <c r="D11" s="120" t="n">
        <f aca="false">[3]datos!D643</f>
        <v>56.65</v>
      </c>
      <c r="E11" s="120" t="n">
        <f aca="false">[3]datos!E643</f>
        <v>61.75</v>
      </c>
      <c r="F11" s="120" t="n">
        <f aca="false">[3]datos!F643</f>
        <v>65</v>
      </c>
      <c r="G11" s="120" t="str">
        <f aca="false">[3]datos!G643</f>
        <v>s/c</v>
      </c>
      <c r="H11" s="120" t="str">
        <f aca="false">[3]datos!H643</f>
        <v>s/c</v>
      </c>
      <c r="I11" s="120" t="n">
        <f aca="false">[3]datos!I643</f>
        <v>56</v>
      </c>
      <c r="J11" s="120" t="str">
        <f aca="false">[3]datos!J643</f>
        <v>s/c</v>
      </c>
      <c r="K11" s="120" t="str">
        <f aca="false">[3]datos!K643</f>
        <v>s/c</v>
      </c>
      <c r="L11" s="120" t="str">
        <f aca="false">[3]datos!L643</f>
        <v>s/c</v>
      </c>
      <c r="M11" s="105"/>
    </row>
    <row r="12" customFormat="false" ht="12.75" hidden="false" customHeight="false" outlineLevel="0" collapsed="false">
      <c r="A12" s="118" t="n">
        <f aca="false">[3]datos!A644</f>
        <v>39118</v>
      </c>
      <c r="B12" s="119" t="n">
        <f aca="false">[3]datos!B644</f>
        <v>58.4</v>
      </c>
      <c r="C12" s="120" t="n">
        <f aca="false">[3]datos!C644</f>
        <v>59.8</v>
      </c>
      <c r="D12" s="120" t="n">
        <f aca="false">[3]datos!D644</f>
        <v>57.15</v>
      </c>
      <c r="E12" s="120" t="n">
        <f aca="false">[3]datos!E644</f>
        <v>62.25</v>
      </c>
      <c r="F12" s="120" t="n">
        <f aca="false">[3]datos!F644</f>
        <v>65.5</v>
      </c>
      <c r="G12" s="120" t="str">
        <f aca="false">[3]datos!G644</f>
        <v>s/c</v>
      </c>
      <c r="H12" s="120" t="str">
        <f aca="false">[3]datos!H644</f>
        <v>s/c</v>
      </c>
      <c r="I12" s="120" t="n">
        <f aca="false">[3]datos!I644</f>
        <v>56.5</v>
      </c>
      <c r="J12" s="120" t="str">
        <f aca="false">[3]datos!J644</f>
        <v>s/c</v>
      </c>
      <c r="K12" s="120" t="str">
        <f aca="false">[3]datos!K644</f>
        <v>s/c</v>
      </c>
      <c r="L12" s="120" t="str">
        <f aca="false">[3]datos!L644</f>
        <v>s/c</v>
      </c>
      <c r="M12" s="105"/>
    </row>
    <row r="13" customFormat="false" ht="12.75" hidden="false" customHeight="false" outlineLevel="0" collapsed="false">
      <c r="A13" s="118" t="n">
        <f aca="false">[3]datos!A645</f>
        <v>39119</v>
      </c>
      <c r="B13" s="119" t="n">
        <f aca="false">[3]datos!B645</f>
        <v>58.9</v>
      </c>
      <c r="C13" s="120" t="n">
        <f aca="false">[3]datos!C645</f>
        <v>60.35</v>
      </c>
      <c r="D13" s="120" t="n">
        <f aca="false">[3]datos!D645</f>
        <v>55.75</v>
      </c>
      <c r="E13" s="120" t="n">
        <f aca="false">[3]datos!E645</f>
        <v>63</v>
      </c>
      <c r="F13" s="120" t="n">
        <f aca="false">[3]datos!F645</f>
        <v>66</v>
      </c>
      <c r="G13" s="120" t="str">
        <f aca="false">[3]datos!G645</f>
        <v>s/c</v>
      </c>
      <c r="H13" s="120" t="str">
        <f aca="false">[3]datos!H645</f>
        <v>s/c</v>
      </c>
      <c r="I13" s="120" t="n">
        <f aca="false">[3]datos!I645</f>
        <v>57.25</v>
      </c>
      <c r="J13" s="120" t="str">
        <f aca="false">[3]datos!J645</f>
        <v>s/c</v>
      </c>
      <c r="K13" s="120" t="str">
        <f aca="false">[3]datos!K645</f>
        <v>s/c</v>
      </c>
      <c r="L13" s="120" t="str">
        <f aca="false">[3]datos!L645</f>
        <v>s/c</v>
      </c>
      <c r="M13" s="105"/>
    </row>
    <row r="14" customFormat="false" ht="11.25" hidden="false" customHeight="true" outlineLevel="0" collapsed="false">
      <c r="A14" s="118" t="n">
        <f aca="false">[3]datos!A646</f>
        <v>39120</v>
      </c>
      <c r="B14" s="119" t="n">
        <f aca="false">[3]datos!B646</f>
        <v>58.55</v>
      </c>
      <c r="C14" s="120" t="n">
        <f aca="false">[3]datos!C646</f>
        <v>59.95</v>
      </c>
      <c r="D14" s="120" t="n">
        <f aca="false">[3]datos!D646</f>
        <v>57.25</v>
      </c>
      <c r="E14" s="120" t="n">
        <f aca="false">[3]datos!E646</f>
        <v>62</v>
      </c>
      <c r="F14" s="120" t="n">
        <f aca="false">[3]datos!F646</f>
        <v>65</v>
      </c>
      <c r="G14" s="120" t="str">
        <f aca="false">[3]datos!G646</f>
        <v>s/c</v>
      </c>
      <c r="H14" s="120" t="str">
        <f aca="false">[3]datos!H646</f>
        <v>s/c</v>
      </c>
      <c r="I14" s="120" t="n">
        <f aca="false">[3]datos!I646</f>
        <v>56.25</v>
      </c>
      <c r="J14" s="120" t="str">
        <f aca="false">[3]datos!J646</f>
        <v>s/c</v>
      </c>
      <c r="K14" s="120" t="str">
        <f aca="false">[3]datos!K646</f>
        <v>s/c</v>
      </c>
      <c r="L14" s="120" t="str">
        <f aca="false">[3]datos!L646</f>
        <v>s/c</v>
      </c>
      <c r="M14" s="105"/>
    </row>
    <row r="15" customFormat="false" ht="11.25" hidden="false" customHeight="true" outlineLevel="0" collapsed="false">
      <c r="A15" s="118" t="n">
        <f aca="false">[3]datos!A647</f>
        <v>39121</v>
      </c>
      <c r="B15" s="119" t="n">
        <f aca="false">[3]datos!B647</f>
        <v>57.8</v>
      </c>
      <c r="C15" s="120" t="n">
        <f aca="false">[3]datos!C647</f>
        <v>59.25</v>
      </c>
      <c r="D15" s="120" t="n">
        <f aca="false">[3]datos!D647</f>
        <v>56.9</v>
      </c>
      <c r="E15" s="120" t="n">
        <f aca="false">[3]datos!E647</f>
        <v>61.25</v>
      </c>
      <c r="F15" s="120" t="n">
        <f aca="false">[3]datos!F647</f>
        <v>64.25</v>
      </c>
      <c r="G15" s="120" t="str">
        <f aca="false">[3]datos!G647</f>
        <v>s/c</v>
      </c>
      <c r="H15" s="120" t="str">
        <f aca="false">[3]datos!H647</f>
        <v>s/c</v>
      </c>
      <c r="I15" s="120" t="n">
        <f aca="false">[3]datos!I647</f>
        <v>55.5</v>
      </c>
      <c r="J15" s="120" t="str">
        <f aca="false">[3]datos!J647</f>
        <v>s/c</v>
      </c>
      <c r="K15" s="120" t="str">
        <f aca="false">[3]datos!K647</f>
        <v>s/c</v>
      </c>
      <c r="L15" s="120" t="str">
        <f aca="false">[3]datos!L647</f>
        <v>s/c</v>
      </c>
      <c r="M15" s="105"/>
    </row>
    <row r="16" customFormat="false" ht="11.25" hidden="false" customHeight="true" outlineLevel="0" collapsed="false">
      <c r="A16" s="118" t="n">
        <f aca="false">[3]datos!$A$648</f>
        <v>39122</v>
      </c>
      <c r="B16" s="119" t="n">
        <f aca="false">[3]datos!B648</f>
        <v>57.35</v>
      </c>
      <c r="C16" s="120" t="n">
        <f aca="false">[3]datos!C648</f>
        <v>58.7</v>
      </c>
      <c r="D16" s="120" t="n">
        <f aca="false">[3]datos!D648</f>
        <v>56.6</v>
      </c>
      <c r="E16" s="120" t="n">
        <f aca="false">[3]datos!E648</f>
        <v>60.75</v>
      </c>
      <c r="F16" s="120" t="n">
        <f aca="false">[3]datos!F648</f>
        <v>63.5</v>
      </c>
      <c r="G16" s="120" t="str">
        <f aca="false">[3]datos!G648</f>
        <v>s/c</v>
      </c>
      <c r="H16" s="120" t="str">
        <f aca="false">[3]datos!H648</f>
        <v>s/c</v>
      </c>
      <c r="I16" s="120" t="n">
        <f aca="false">[3]datos!I648</f>
        <v>55</v>
      </c>
      <c r="J16" s="120" t="str">
        <f aca="false">[3]datos!J648</f>
        <v>s/c</v>
      </c>
      <c r="K16" s="120" t="str">
        <f aca="false">[3]datos!K648</f>
        <v>s/c</v>
      </c>
      <c r="L16" s="120" t="str">
        <f aca="false">[3]datos!L648</f>
        <v>s/c</v>
      </c>
      <c r="M16" s="105"/>
    </row>
    <row r="17" customFormat="false" ht="12.75" hidden="false" customHeight="false" outlineLevel="0" collapsed="false">
      <c r="A17" s="121" t="n">
        <f aca="false">[3]datos!A649</f>
        <v>39125</v>
      </c>
      <c r="B17" s="119" t="n">
        <f aca="false">[3]datos!B649</f>
        <v>57.65</v>
      </c>
      <c r="C17" s="120" t="n">
        <f aca="false">[3]datos!C649</f>
        <v>59.05</v>
      </c>
      <c r="D17" s="120" t="n">
        <f aca="false">[3]datos!D649</f>
        <v>56.9</v>
      </c>
      <c r="E17" s="120" t="n">
        <f aca="false">[3]datos!E649</f>
        <v>61.25</v>
      </c>
      <c r="F17" s="120" t="n">
        <f aca="false">[3]datos!F649</f>
        <v>64</v>
      </c>
      <c r="G17" s="120" t="str">
        <f aca="false">[3]datos!G649</f>
        <v>s/c</v>
      </c>
      <c r="H17" s="120" t="str">
        <f aca="false">[3]datos!H649</f>
        <v>s/c</v>
      </c>
      <c r="I17" s="120" t="n">
        <f aca="false">[3]datos!I649</f>
        <v>55.5</v>
      </c>
      <c r="J17" s="120" t="str">
        <f aca="false">[3]datos!J649</f>
        <v>s/c</v>
      </c>
      <c r="K17" s="120" t="str">
        <f aca="false">[3]datos!K649</f>
        <v>s/c</v>
      </c>
      <c r="L17" s="120" t="str">
        <f aca="false">[3]datos!L649</f>
        <v>s/c</v>
      </c>
      <c r="M17" s="105"/>
    </row>
    <row r="18" customFormat="false" ht="12.75" hidden="false" customHeight="false" outlineLevel="0" collapsed="false">
      <c r="A18" s="121" t="n">
        <f aca="false">[3]datos!A650</f>
        <v>39126</v>
      </c>
      <c r="B18" s="119" t="n">
        <f aca="false">[3]datos!B650</f>
        <v>57.3</v>
      </c>
      <c r="C18" s="120" t="n">
        <f aca="false">[3]datos!C650</f>
        <v>58.75</v>
      </c>
      <c r="D18" s="120" t="n">
        <f aca="false">[3]datos!D650</f>
        <v>56.75</v>
      </c>
      <c r="E18" s="120" t="n">
        <f aca="false">[3]datos!E650</f>
        <v>60.75</v>
      </c>
      <c r="F18" s="120" t="n">
        <f aca="false">[3]datos!F650</f>
        <v>63.5</v>
      </c>
      <c r="G18" s="120" t="str">
        <f aca="false">[3]datos!G650</f>
        <v>s/c</v>
      </c>
      <c r="H18" s="120" t="str">
        <f aca="false">[3]datos!H650</f>
        <v>s/c</v>
      </c>
      <c r="I18" s="120" t="n">
        <f aca="false">[3]datos!I650</f>
        <v>55</v>
      </c>
      <c r="J18" s="120" t="str">
        <f aca="false">[3]datos!J650</f>
        <v>s/c</v>
      </c>
      <c r="K18" s="120" t="str">
        <f aca="false">[3]datos!K650</f>
        <v>s/c</v>
      </c>
      <c r="L18" s="120" t="str">
        <f aca="false">[3]datos!L650</f>
        <v>s/c</v>
      </c>
      <c r="M18" s="105"/>
    </row>
    <row r="19" customFormat="false" ht="12.75" hidden="false" customHeight="false" outlineLevel="0" collapsed="false">
      <c r="A19" s="121" t="n">
        <f aca="false">[3]datos!A651</f>
        <v>39127</v>
      </c>
      <c r="B19" s="119" t="n">
        <f aca="false">[3]datos!B651</f>
        <v>57.3</v>
      </c>
      <c r="C19" s="120" t="n">
        <f aca="false">[3]datos!C651</f>
        <v>58.75</v>
      </c>
      <c r="D19" s="120" t="n">
        <f aca="false">[3]datos!D651</f>
        <v>56.75</v>
      </c>
      <c r="E19" s="120" t="n">
        <f aca="false">[3]datos!E651</f>
        <v>60.75</v>
      </c>
      <c r="F19" s="120" t="n">
        <f aca="false">[3]datos!F651</f>
        <v>63.5</v>
      </c>
      <c r="G19" s="120" t="str">
        <f aca="false">[3]datos!G651</f>
        <v>s/c</v>
      </c>
      <c r="H19" s="120" t="str">
        <f aca="false">[3]datos!H651</f>
        <v>s/c</v>
      </c>
      <c r="I19" s="120" t="n">
        <f aca="false">[3]datos!I651</f>
        <v>55</v>
      </c>
      <c r="J19" s="120" t="str">
        <f aca="false">[3]datos!J651</f>
        <v>s/c</v>
      </c>
      <c r="K19" s="120" t="str">
        <f aca="false">[3]datos!K651</f>
        <v>s/c</v>
      </c>
      <c r="L19" s="120" t="str">
        <f aca="false">[3]datos!L651</f>
        <v>s/c</v>
      </c>
      <c r="M19" s="105"/>
    </row>
    <row r="20" customFormat="false" ht="12.75" hidden="false" customHeight="false" outlineLevel="0" collapsed="false">
      <c r="A20" s="121" t="n">
        <f aca="false">[3]datos!A652</f>
        <v>39128</v>
      </c>
      <c r="B20" s="119" t="n">
        <f aca="false">[3]datos!B652</f>
        <v>56.95</v>
      </c>
      <c r="C20" s="120" t="n">
        <f aca="false">[3]datos!C652</f>
        <v>58.3</v>
      </c>
      <c r="D20" s="120" t="n">
        <f aca="false">[3]datos!D652</f>
        <v>56.1</v>
      </c>
      <c r="E20" s="120" t="n">
        <f aca="false">[3]datos!E652</f>
        <v>59.75</v>
      </c>
      <c r="F20" s="120" t="n">
        <f aca="false">[3]datos!F652</f>
        <v>63</v>
      </c>
      <c r="G20" s="120" t="str">
        <f aca="false">[3]datos!G652</f>
        <v>s/c</v>
      </c>
      <c r="H20" s="120" t="str">
        <f aca="false">[3]datos!H652</f>
        <v>s/c</v>
      </c>
      <c r="I20" s="120" t="n">
        <f aca="false">[3]datos!I652</f>
        <v>54</v>
      </c>
      <c r="J20" s="120" t="str">
        <f aca="false">[3]datos!J652</f>
        <v>s/c</v>
      </c>
      <c r="K20" s="120" t="str">
        <f aca="false">[3]datos!K652</f>
        <v>s/c</v>
      </c>
      <c r="L20" s="120" t="str">
        <f aca="false">[3]datos!L652</f>
        <v>s/c</v>
      </c>
      <c r="M20" s="105"/>
    </row>
    <row r="21" customFormat="false" ht="12.75" hidden="false" customHeight="false" outlineLevel="0" collapsed="false">
      <c r="A21" s="121" t="n">
        <f aca="false">[3]datos!A653</f>
        <v>39129</v>
      </c>
      <c r="B21" s="119" t="n">
        <f aca="false">[3]datos!B653</f>
        <v>57.35</v>
      </c>
      <c r="C21" s="120" t="n">
        <f aca="false">[3]datos!C653</f>
        <v>58.7</v>
      </c>
      <c r="D21" s="120" t="n">
        <f aca="false">[3]datos!D653</f>
        <v>56.25</v>
      </c>
      <c r="E21" s="120" t="n">
        <f aca="false">[3]datos!E653</f>
        <v>60.25</v>
      </c>
      <c r="F21" s="120" t="n">
        <f aca="false">[3]datos!F653</f>
        <v>63.25</v>
      </c>
      <c r="G21" s="120" t="str">
        <f aca="false">[3]datos!G653</f>
        <v>s/c</v>
      </c>
      <c r="H21" s="120" t="str">
        <f aca="false">[3]datos!H653</f>
        <v>s/c</v>
      </c>
      <c r="I21" s="120" t="n">
        <f aca="false">[3]datos!I653</f>
        <v>54.5</v>
      </c>
      <c r="J21" s="120" t="str">
        <f aca="false">[3]datos!J653</f>
        <v>s/c</v>
      </c>
      <c r="K21" s="120" t="str">
        <f aca="false">[3]datos!K653</f>
        <v>s/c</v>
      </c>
      <c r="L21" s="120" t="str">
        <f aca="false">[3]datos!L653</f>
        <v>s/c</v>
      </c>
      <c r="M21" s="105"/>
    </row>
    <row r="22" customFormat="false" ht="12.75" hidden="false" customHeight="false" outlineLevel="0" collapsed="false">
      <c r="A22" s="121" t="n">
        <f aca="false">[3]datos!A654</f>
        <v>39132</v>
      </c>
      <c r="B22" s="119" t="n">
        <f aca="false">[3]datos!B654</f>
        <v>57.4</v>
      </c>
      <c r="C22" s="119" t="n">
        <f aca="false">[3]datos!C654</f>
        <v>58.75</v>
      </c>
      <c r="D22" s="120" t="n">
        <f aca="false">[3]datos!D654</f>
        <v>56.35</v>
      </c>
      <c r="E22" s="119" t="n">
        <f aca="false">[3]datos!E654</f>
        <v>60.25</v>
      </c>
      <c r="F22" s="119" t="n">
        <f aca="false">[3]datos!F654</f>
        <v>63.25</v>
      </c>
      <c r="G22" s="119" t="str">
        <f aca="false">[3]datos!G654</f>
        <v>s/c</v>
      </c>
      <c r="H22" s="119" t="str">
        <f aca="false">[3]datos!H654</f>
        <v>s/c</v>
      </c>
      <c r="I22" s="119" t="n">
        <f aca="false">[3]datos!I654</f>
        <v>54.5</v>
      </c>
      <c r="J22" s="119" t="str">
        <f aca="false">[3]datos!J654</f>
        <v>s/c</v>
      </c>
      <c r="K22" s="119" t="str">
        <f aca="false">[3]datos!K654</f>
        <v>s/c</v>
      </c>
      <c r="L22" s="119" t="str">
        <f aca="false">[3]datos!L654</f>
        <v>s/c</v>
      </c>
      <c r="M22" s="105"/>
    </row>
    <row r="23" customFormat="false" ht="12.75" hidden="false" customHeight="false" outlineLevel="0" collapsed="false">
      <c r="A23" s="121" t="n">
        <f aca="false">[3]datos!A655</f>
        <v>39133</v>
      </c>
      <c r="B23" s="119" t="n">
        <f aca="false">[3]datos!B655</f>
        <v>57.4</v>
      </c>
      <c r="C23" s="119" t="n">
        <f aca="false">[3]datos!C655</f>
        <v>58.75</v>
      </c>
      <c r="D23" s="120" t="n">
        <f aca="false">[3]datos!D655</f>
        <v>56.35</v>
      </c>
      <c r="E23" s="119" t="n">
        <f aca="false">[3]datos!E655</f>
        <v>60.25</v>
      </c>
      <c r="F23" s="119" t="n">
        <f aca="false">[3]datos!F655</f>
        <v>63.25</v>
      </c>
      <c r="G23" s="119" t="str">
        <f aca="false">[3]datos!G655</f>
        <v>s/c</v>
      </c>
      <c r="H23" s="119" t="str">
        <f aca="false">[3]datos!H655</f>
        <v>s/c</v>
      </c>
      <c r="I23" s="119" t="n">
        <f aca="false">[3]datos!I655</f>
        <v>54.5</v>
      </c>
      <c r="J23" s="119" t="str">
        <f aca="false">[3]datos!J655</f>
        <v>s/c</v>
      </c>
      <c r="K23" s="119" t="str">
        <f aca="false">[3]datos!K655</f>
        <v>s/c</v>
      </c>
      <c r="L23" s="119" t="str">
        <f aca="false">[3]datos!L655</f>
        <v>s/c</v>
      </c>
      <c r="M23" s="105"/>
    </row>
    <row r="24" customFormat="false" ht="12.75" hidden="false" customHeight="false" outlineLevel="0" collapsed="false">
      <c r="A24" s="121" t="n">
        <f aca="false">[3]datos!A656</f>
        <v>39134</v>
      </c>
      <c r="B24" s="119" t="n">
        <f aca="false">[3]datos!B656</f>
        <v>57.55</v>
      </c>
      <c r="C24" s="119" t="n">
        <f aca="false">[3]datos!C656</f>
        <v>58.9</v>
      </c>
      <c r="D24" s="120" t="n">
        <f aca="false">[3]datos!D656</f>
        <v>56.4</v>
      </c>
      <c r="E24" s="119" t="n">
        <f aca="false">[3]datos!E656</f>
        <v>60.5</v>
      </c>
      <c r="F24" s="119" t="n">
        <f aca="false">[3]datos!F656</f>
        <v>63.5</v>
      </c>
      <c r="G24" s="119" t="str">
        <f aca="false">[3]datos!G656</f>
        <v>s/c</v>
      </c>
      <c r="H24" s="119" t="str">
        <f aca="false">[3]datos!H656</f>
        <v>s/c</v>
      </c>
      <c r="I24" s="119" t="n">
        <f aca="false">[3]datos!I656</f>
        <v>54.75</v>
      </c>
      <c r="J24" s="119" t="str">
        <f aca="false">[3]datos!J656</f>
        <v>s/c</v>
      </c>
      <c r="K24" s="119" t="str">
        <f aca="false">[3]datos!K656</f>
        <v>s/c</v>
      </c>
      <c r="L24" s="119" t="str">
        <f aca="false">[3]datos!L656</f>
        <v>s/c</v>
      </c>
      <c r="M24" s="105"/>
    </row>
    <row r="25" customFormat="false" ht="12.75" hidden="false" customHeight="false" outlineLevel="0" collapsed="false">
      <c r="A25" s="121" t="n">
        <f aca="false">[3]datos!A657</f>
        <v>39135</v>
      </c>
      <c r="B25" s="119" t="n">
        <f aca="false">[3]datos!B657</f>
        <v>57.65</v>
      </c>
      <c r="C25" s="119" t="n">
        <f aca="false">[3]datos!C657</f>
        <v>58.9</v>
      </c>
      <c r="D25" s="120" t="n">
        <f aca="false">[3]datos!D657</f>
        <v>56.6</v>
      </c>
      <c r="E25" s="119" t="n">
        <f aca="false">[3]datos!E657</f>
        <v>60.5</v>
      </c>
      <c r="F25" s="119" t="n">
        <f aca="false">[3]datos!F657</f>
        <v>63.75</v>
      </c>
      <c r="G25" s="119" t="str">
        <f aca="false">[3]datos!G657</f>
        <v>s/c</v>
      </c>
      <c r="H25" s="119" t="str">
        <f aca="false">[3]datos!H657</f>
        <v>s/c</v>
      </c>
      <c r="I25" s="119" t="n">
        <f aca="false">[3]datos!I657</f>
        <v>54.75</v>
      </c>
      <c r="J25" s="119" t="str">
        <f aca="false">[3]datos!J657</f>
        <v>s/c</v>
      </c>
      <c r="K25" s="119" t="str">
        <f aca="false">[3]datos!K657</f>
        <v>s/c</v>
      </c>
      <c r="L25" s="119" t="str">
        <f aca="false">[3]datos!L657</f>
        <v>s/c</v>
      </c>
      <c r="M25" s="105"/>
    </row>
    <row r="26" customFormat="false" ht="12.75" hidden="false" customHeight="false" outlineLevel="0" collapsed="false">
      <c r="A26" s="121" t="n">
        <f aca="false">[3]datos!A658</f>
        <v>39136</v>
      </c>
      <c r="B26" s="119" t="n">
        <f aca="false">[3]datos!B658</f>
        <v>58.25</v>
      </c>
      <c r="C26" s="119" t="n">
        <f aca="false">[3]datos!C658</f>
        <v>59.45</v>
      </c>
      <c r="D26" s="120" t="n">
        <f aca="false">[3]datos!D658</f>
        <v>57</v>
      </c>
      <c r="E26" s="119" t="n">
        <f aca="false">[3]datos!E658</f>
        <v>61.25</v>
      </c>
      <c r="F26" s="119" t="n">
        <f aca="false">[3]datos!F658</f>
        <v>64.5</v>
      </c>
      <c r="G26" s="119" t="str">
        <f aca="false">[3]datos!G658</f>
        <v>s/c</v>
      </c>
      <c r="H26" s="119" t="str">
        <f aca="false">[3]datos!H658</f>
        <v>s/c</v>
      </c>
      <c r="I26" s="119" t="n">
        <f aca="false">[3]datos!I658</f>
        <v>55.5</v>
      </c>
      <c r="J26" s="119" t="str">
        <f aca="false">[3]datos!J658</f>
        <v>s/c</v>
      </c>
      <c r="K26" s="119" t="str">
        <f aca="false">[3]datos!K658</f>
        <v>s/c</v>
      </c>
      <c r="L26" s="119" t="str">
        <f aca="false">[3]datos!L658</f>
        <v>s/c</v>
      </c>
      <c r="M26" s="105"/>
    </row>
    <row r="27" customFormat="false" ht="12.75" hidden="false" customHeight="false" outlineLevel="0" collapsed="false">
      <c r="A27" s="121" t="n">
        <f aca="false">[3]datos!A659</f>
        <v>39139</v>
      </c>
      <c r="B27" s="119" t="n">
        <f aca="false">[3]datos!B659</f>
        <v>58.5</v>
      </c>
      <c r="C27" s="119" t="n">
        <f aca="false">[3]datos!C659</f>
        <v>59.75</v>
      </c>
      <c r="D27" s="120" t="n">
        <f aca="false">[3]datos!D659</f>
        <v>57.15</v>
      </c>
      <c r="E27" s="119" t="n">
        <f aca="false">[3]datos!E659</f>
        <v>61.5</v>
      </c>
      <c r="F27" s="119" t="n">
        <f aca="false">[3]datos!F659</f>
        <v>64.75</v>
      </c>
      <c r="G27" s="119" t="str">
        <f aca="false">[3]datos!G659</f>
        <v>s/c</v>
      </c>
      <c r="H27" s="119" t="str">
        <f aca="false">[3]datos!H659</f>
        <v>s/c</v>
      </c>
      <c r="I27" s="119" t="n">
        <f aca="false">[3]datos!I659</f>
        <v>55.75</v>
      </c>
      <c r="J27" s="119" t="str">
        <f aca="false">[3]datos!J659</f>
        <v>s/c</v>
      </c>
      <c r="K27" s="119" t="str">
        <f aca="false">[3]datos!K659</f>
        <v>s/c</v>
      </c>
      <c r="L27" s="119" t="str">
        <f aca="false">[3]datos!L659</f>
        <v>s/c</v>
      </c>
    </row>
    <row r="28" customFormat="false" ht="12.75" hidden="false" customHeight="false" outlineLevel="0" collapsed="false">
      <c r="A28" s="121" t="n">
        <f aca="false">[3]datos!A660</f>
        <v>39140</v>
      </c>
      <c r="B28" s="119" t="n">
        <f aca="false">[3]datos!B660</f>
        <v>58.55</v>
      </c>
      <c r="C28" s="119" t="n">
        <f aca="false">[3]datos!C660</f>
        <v>59.8</v>
      </c>
      <c r="D28" s="122" t="n">
        <f aca="false">[3]datos!D660</f>
        <v>57.25</v>
      </c>
      <c r="E28" s="119" t="n">
        <f aca="false">[3]datos!E660</f>
        <v>61.75</v>
      </c>
      <c r="F28" s="119" t="n">
        <f aca="false">[3]datos!F660</f>
        <v>64.75</v>
      </c>
      <c r="G28" s="123" t="str">
        <f aca="false">[3]datos!G660</f>
        <v>s/c</v>
      </c>
      <c r="H28" s="123" t="str">
        <f aca="false">[3]datos!H660</f>
        <v>s/c</v>
      </c>
      <c r="I28" s="119" t="n">
        <f aca="false">[3]datos!I660</f>
        <v>56</v>
      </c>
      <c r="J28" s="123" t="str">
        <f aca="false">[3]datos!J660</f>
        <v>s/c</v>
      </c>
      <c r="K28" s="123" t="str">
        <f aca="false">[3]datos!K660</f>
        <v>s/c</v>
      </c>
      <c r="L28" s="123" t="str">
        <f aca="false">[3]datos!L660</f>
        <v>s/c</v>
      </c>
    </row>
    <row r="29" customFormat="false" ht="12.75" hidden="false" customHeight="false" outlineLevel="0" collapsed="false">
      <c r="A29" s="121" t="n">
        <f aca="false">[3]datos!A661</f>
        <v>39141</v>
      </c>
      <c r="B29" s="119" t="n">
        <f aca="false">[3]datos!B661</f>
        <v>58</v>
      </c>
      <c r="C29" s="119" t="n">
        <f aca="false">[3]datos!C661</f>
        <v>59.25</v>
      </c>
      <c r="D29" s="122" t="n">
        <f aca="false">[3]datos!D661</f>
        <v>56.65</v>
      </c>
      <c r="E29" s="119" t="n">
        <f aca="false">[3]datos!E661</f>
        <v>61</v>
      </c>
      <c r="F29" s="119" t="n">
        <f aca="false">[3]datos!F661</f>
        <v>64.25</v>
      </c>
      <c r="G29" s="123" t="str">
        <f aca="false">[3]datos!G661</f>
        <v>s/c</v>
      </c>
      <c r="H29" s="123" t="str">
        <f aca="false">[3]datos!H661</f>
        <v>s/c</v>
      </c>
      <c r="I29" s="119" t="n">
        <f aca="false">[3]datos!I661</f>
        <v>55.25</v>
      </c>
      <c r="J29" s="123" t="str">
        <f aca="false">[3]datos!J661</f>
        <v>s/c</v>
      </c>
      <c r="K29" s="123" t="str">
        <f aca="false">[3]datos!K661</f>
        <v>s/c</v>
      </c>
      <c r="L29" s="123" t="str">
        <f aca="false">[3]datos!L661</f>
        <v>s/c</v>
      </c>
    </row>
    <row r="30" customFormat="false" ht="12.75" hidden="false" customHeight="false" outlineLevel="0" collapsed="false">
      <c r="A30" s="121"/>
      <c r="B30" s="124"/>
      <c r="C30" s="119"/>
      <c r="D30" s="119"/>
      <c r="E30" s="119"/>
      <c r="F30" s="119"/>
      <c r="G30" s="119"/>
      <c r="H30" s="119"/>
      <c r="I30" s="119"/>
      <c r="J30" s="119"/>
      <c r="K30" s="119"/>
      <c r="L30" s="119"/>
    </row>
    <row r="31" customFormat="false" ht="13.5" hidden="false" customHeight="false" outlineLevel="0" collapsed="false">
      <c r="A31" s="125"/>
      <c r="B31" s="126"/>
      <c r="C31" s="119"/>
      <c r="D31" s="119"/>
      <c r="E31" s="119"/>
      <c r="F31" s="119"/>
      <c r="G31" s="119"/>
      <c r="H31" s="119"/>
      <c r="I31" s="119"/>
      <c r="J31" s="119"/>
      <c r="K31" s="119"/>
      <c r="L31" s="119"/>
    </row>
    <row r="32" customFormat="false" ht="13.5" hidden="false" customHeight="false" outlineLevel="0" collapsed="false">
      <c r="A32" s="127" t="str">
        <f aca="false">[3]datos!A629</f>
        <v>Prom.mens.</v>
      </c>
      <c r="B32" s="128" t="n">
        <f aca="false">[3]datos!B664</f>
        <v>57.8625</v>
      </c>
      <c r="C32" s="128" t="n">
        <f aca="false">[3]datos!C664</f>
        <v>59.2175</v>
      </c>
      <c r="D32" s="128" t="n">
        <f aca="false">[3]datos!D664</f>
        <v>56.685</v>
      </c>
      <c r="E32" s="128" t="n">
        <f aca="false">[3]datos!E664</f>
        <v>61.15</v>
      </c>
      <c r="F32" s="128" t="n">
        <f aca="false">[3]datos!F664</f>
        <v>64.2</v>
      </c>
      <c r="G32" s="128" t="str">
        <f aca="false">[3]datos!G664</f>
        <v>s/c</v>
      </c>
      <c r="H32" s="128" t="str">
        <f aca="false">[3]datos!H664</f>
        <v>s/c</v>
      </c>
      <c r="I32" s="128" t="n">
        <f aca="false">[3]datos!I664</f>
        <v>55.4</v>
      </c>
      <c r="J32" s="128" t="str">
        <f aca="false">[3]datos!J664</f>
        <v>s/c</v>
      </c>
      <c r="K32" s="128" t="str">
        <f aca="false">[3]datos!K664</f>
        <v>s/c</v>
      </c>
      <c r="L32" s="128" t="str">
        <f aca="false">[3]datos!L664</f>
        <v>s/c</v>
      </c>
    </row>
    <row r="33" customFormat="false" ht="12.75" hidden="false" customHeight="false" outlineLevel="0" collapsed="false">
      <c r="A33" s="129" t="str">
        <f aca="false">[3]datos!A630</f>
        <v>Máx. mens. </v>
      </c>
      <c r="B33" s="130" t="n">
        <f aca="false">[3]datos!B665</f>
        <v>58.9</v>
      </c>
      <c r="C33" s="130" t="n">
        <f aca="false">[3]datos!C665</f>
        <v>60.35</v>
      </c>
      <c r="D33" s="130" t="n">
        <f aca="false">[3]datos!D665</f>
        <v>57.25</v>
      </c>
      <c r="E33" s="130" t="n">
        <f aca="false">[3]datos!E665</f>
        <v>63</v>
      </c>
      <c r="F33" s="130" t="n">
        <f aca="false">[3]datos!F665</f>
        <v>66</v>
      </c>
      <c r="G33" s="130" t="str">
        <f aca="false">[3]datos!G665</f>
        <v>s/c</v>
      </c>
      <c r="H33" s="130" t="str">
        <f aca="false">[3]datos!H665</f>
        <v>s/c</v>
      </c>
      <c r="I33" s="130" t="n">
        <f aca="false">[3]datos!I665</f>
        <v>57.25</v>
      </c>
      <c r="J33" s="130" t="str">
        <f aca="false">[3]datos!J665</f>
        <v>s/c</v>
      </c>
      <c r="K33" s="130" t="str">
        <f aca="false">[3]datos!K665</f>
        <v>s/c</v>
      </c>
      <c r="L33" s="130" t="str">
        <f aca="false">[3]datos!L665</f>
        <v>s/c</v>
      </c>
    </row>
    <row r="34" customFormat="false" ht="12.75" hidden="false" customHeight="false" outlineLevel="0" collapsed="false">
      <c r="A34" s="129" t="str">
        <f aca="false">[3]datos!A631</f>
        <v>Mín. mens.</v>
      </c>
      <c r="B34" s="131" t="n">
        <f aca="false">[3]datos!B666</f>
        <v>56.95</v>
      </c>
      <c r="C34" s="131" t="n">
        <f aca="false">[3]datos!C666</f>
        <v>58.3</v>
      </c>
      <c r="D34" s="131" t="n">
        <f aca="false">[3]datos!D666</f>
        <v>55.75</v>
      </c>
      <c r="E34" s="131" t="n">
        <f aca="false">[3]datos!E666</f>
        <v>59.75</v>
      </c>
      <c r="F34" s="131" t="n">
        <f aca="false">[3]datos!F666</f>
        <v>63</v>
      </c>
      <c r="G34" s="131" t="str">
        <f aca="false">[3]datos!G666</f>
        <v>s/c</v>
      </c>
      <c r="H34" s="131" t="str">
        <f aca="false">[3]datos!H666</f>
        <v>s/c</v>
      </c>
      <c r="I34" s="131" t="n">
        <f aca="false">[3]datos!I666</f>
        <v>54</v>
      </c>
      <c r="J34" s="131" t="str">
        <f aca="false">[3]datos!J666</f>
        <v>s/c</v>
      </c>
      <c r="K34" s="131" t="str">
        <f aca="false">[3]datos!K666</f>
        <v>s/c</v>
      </c>
      <c r="L34" s="131" t="str">
        <f aca="false">[3]datos!L666</f>
        <v>s/c</v>
      </c>
    </row>
    <row r="35" customFormat="false" ht="12.75" hidden="false" customHeight="false" outlineLevel="0" collapsed="false">
      <c r="A35" s="132" t="str">
        <f aca="false">[3]datos!A632</f>
        <v>Prom.anual</v>
      </c>
      <c r="B35" s="133" t="n">
        <f aca="false">[3]datos!B667</f>
        <v>58.4880952380953</v>
      </c>
      <c r="C35" s="133" t="n">
        <f aca="false">[3]datos!C667</f>
        <v>59.8452380952381</v>
      </c>
      <c r="D35" s="133" t="n">
        <f aca="false">[3]datos!D667</f>
        <v>57.0976190476191</v>
      </c>
      <c r="E35" s="133" t="n">
        <f aca="false">[3]datos!E667</f>
        <v>62.202380952381</v>
      </c>
      <c r="F35" s="133" t="n">
        <f aca="false">[3]datos!F667</f>
        <v>64.952380952381</v>
      </c>
      <c r="G35" s="133" t="str">
        <f aca="false">[3]datos!G667</f>
        <v>s/c</v>
      </c>
      <c r="H35" s="133" t="str">
        <f aca="false">[3]datos!H667</f>
        <v>s/c</v>
      </c>
      <c r="I35" s="133" t="n">
        <f aca="false">[3]datos!I667</f>
        <v>56.4880952380952</v>
      </c>
      <c r="J35" s="133" t="str">
        <f aca="false">[3]datos!J667</f>
        <v>s/c</v>
      </c>
      <c r="K35" s="133" t="str">
        <f aca="false">[3]datos!K667</f>
        <v>s/c</v>
      </c>
      <c r="L35" s="133" t="str">
        <f aca="false">[3]datos!L667</f>
        <v>s/c</v>
      </c>
    </row>
    <row r="36" customFormat="false" ht="12.75" hidden="false" customHeight="false" outlineLevel="0" collapsed="false">
      <c r="A36" s="132" t="str">
        <f aca="false">[3]datos!A633</f>
        <v>Máx. anual </v>
      </c>
      <c r="B36" s="133" t="n">
        <f aca="false">[3]datos!B668</f>
        <v>60.6</v>
      </c>
      <c r="C36" s="133" t="n">
        <f aca="false">[3]datos!C668</f>
        <v>61.9</v>
      </c>
      <c r="D36" s="133" t="n">
        <f aca="false">[3]datos!D668</f>
        <v>58.6</v>
      </c>
      <c r="E36" s="133" t="n">
        <f aca="false">[3]datos!E668</f>
        <v>65.25</v>
      </c>
      <c r="F36" s="133" t="n">
        <f aca="false">[3]datos!F668</f>
        <v>66.25</v>
      </c>
      <c r="G36" s="133" t="str">
        <f aca="false">[3]datos!G668</f>
        <v>s/c</v>
      </c>
      <c r="H36" s="133" t="str">
        <f aca="false">[3]datos!H668</f>
        <v>s/c</v>
      </c>
      <c r="I36" s="133" t="n">
        <f aca="false">[3]datos!I668</f>
        <v>59.75</v>
      </c>
      <c r="J36" s="133" t="str">
        <f aca="false">[3]datos!J668</f>
        <v>s/c</v>
      </c>
      <c r="K36" s="133" t="str">
        <f aca="false">[3]datos!K668</f>
        <v>s/c</v>
      </c>
      <c r="L36" s="133" t="str">
        <f aca="false">[3]datos!L668</f>
        <v>s/c</v>
      </c>
    </row>
    <row r="37" customFormat="false" ht="13.5" hidden="false" customHeight="false" outlineLevel="0" collapsed="false">
      <c r="A37" s="134" t="str">
        <f aca="false">[3]datos!A634</f>
        <v>Mín. anual </v>
      </c>
      <c r="B37" s="135" t="n">
        <f aca="false">[3]datos!B669</f>
        <v>56.95</v>
      </c>
      <c r="C37" s="135" t="n">
        <f aca="false">[3]datos!C669</f>
        <v>58.3</v>
      </c>
      <c r="D37" s="135" t="n">
        <f aca="false">[3]datos!D669</f>
        <v>55.75</v>
      </c>
      <c r="E37" s="135" t="n">
        <f aca="false">[3]datos!E669</f>
        <v>59.75</v>
      </c>
      <c r="F37" s="135" t="n">
        <f aca="false">[3]datos!F669</f>
        <v>63</v>
      </c>
      <c r="G37" s="135" t="str">
        <f aca="false">[3]datos!G669</f>
        <v>s/c</v>
      </c>
      <c r="H37" s="135" t="str">
        <f aca="false">[3]datos!H669</f>
        <v>s/c</v>
      </c>
      <c r="I37" s="135" t="n">
        <f aca="false">[3]datos!I669</f>
        <v>54</v>
      </c>
      <c r="J37" s="135" t="str">
        <f aca="false">[3]datos!J669</f>
        <v>s/c</v>
      </c>
      <c r="K37" s="135" t="str">
        <f aca="false">[3]datos!K669</f>
        <v>s/c</v>
      </c>
      <c r="L37" s="135" t="str">
        <f aca="false">[3]datos!L669</f>
        <v>s/c</v>
      </c>
    </row>
    <row r="38" customFormat="false" ht="13.5" hidden="false" customHeight="false" outlineLevel="0" collapsed="false"/>
  </sheetData>
  <sheetProtection sheet="true" password="c45b" objects="true" scenarios="true"/>
  <mergeCells count="3">
    <mergeCell ref="A4:L4"/>
    <mergeCell ref="A5:A7"/>
    <mergeCell ref="C5:L5"/>
  </mergeCells>
  <printOptions headings="false" gridLines="false" gridLinesSet="true" horizontalCentered="false" verticalCentered="false"/>
  <pageMargins left="0.640277777777778" right="0.236111111111111" top="0.472222222222222" bottom="0.9840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 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63" activeCellId="0" sqref="F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9" min="8" style="0" width="16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36"/>
      <c r="D1" s="136"/>
      <c r="E1" s="136"/>
      <c r="F1" s="104"/>
    </row>
    <row r="2" customFormat="false" ht="12.75" hidden="false" customHeight="false" outlineLevel="0" collapsed="false">
      <c r="E2" s="137"/>
    </row>
    <row r="3" customFormat="false" ht="27.75" hidden="false" customHeight="false" outlineLevel="0" collapsed="false">
      <c r="B3" s="138" t="s">
        <v>53</v>
      </c>
      <c r="C3" s="138"/>
      <c r="D3" s="138"/>
      <c r="E3" s="138"/>
      <c r="F3" s="138"/>
      <c r="G3" s="138"/>
      <c r="H3" s="138"/>
      <c r="I3" s="138"/>
      <c r="J3" s="139"/>
      <c r="K3" s="139"/>
      <c r="L3" s="140"/>
    </row>
    <row r="7" customFormat="false" ht="13.5" hidden="false" customHeight="false" outlineLevel="0" collapsed="false"/>
    <row r="8" customFormat="false" ht="16.5" hidden="false" customHeight="false" outlineLevel="0" collapsed="false">
      <c r="B8" s="141" t="s">
        <v>54</v>
      </c>
      <c r="C8" s="141"/>
      <c r="D8" s="142" t="s">
        <v>55</v>
      </c>
    </row>
    <row r="9" customFormat="false" ht="16.5" hidden="false" customHeight="false" outlineLevel="0" collapsed="false">
      <c r="B9" s="143" t="s">
        <v>56</v>
      </c>
      <c r="C9" s="143"/>
      <c r="D9" s="144" t="s">
        <v>57</v>
      </c>
    </row>
    <row r="10" customFormat="false" ht="17.25" hidden="false" customHeight="false" outlineLevel="0" collapsed="false">
      <c r="B10" s="145" t="s">
        <v>58</v>
      </c>
      <c r="C10" s="146" t="s">
        <v>59</v>
      </c>
      <c r="D10" s="147"/>
    </row>
    <row r="11" customFormat="false" ht="16.5" hidden="false" customHeight="false" outlineLevel="0" collapsed="false">
      <c r="B11" s="148" t="s">
        <v>60</v>
      </c>
      <c r="C11" s="149" t="n">
        <v>517</v>
      </c>
      <c r="D11" s="150" t="n">
        <f aca="false">C11/C47</f>
        <v>0.883760683760684</v>
      </c>
    </row>
    <row r="12" customFormat="false" ht="15.75" hidden="false" customHeight="false" outlineLevel="0" collapsed="false">
      <c r="B12" s="151" t="s">
        <v>61</v>
      </c>
      <c r="C12" s="152" t="n">
        <v>20</v>
      </c>
      <c r="D12" s="150" t="n">
        <f aca="false">C12/C47</f>
        <v>0.0341880341880342</v>
      </c>
    </row>
    <row r="13" customFormat="false" ht="15.75" hidden="false" customHeight="false" outlineLevel="0" collapsed="false">
      <c r="B13" s="153" t="s">
        <v>62</v>
      </c>
      <c r="C13" s="152"/>
      <c r="D13" s="150"/>
    </row>
    <row r="14" customFormat="false" ht="15.75" hidden="false" customHeight="false" outlineLevel="0" collapsed="false">
      <c r="B14" s="153" t="s">
        <v>63</v>
      </c>
      <c r="C14" s="152"/>
      <c r="D14" s="154"/>
    </row>
    <row r="15" customFormat="false" ht="15.75" hidden="false" customHeight="false" outlineLevel="0" collapsed="false">
      <c r="B15" s="153" t="s">
        <v>35</v>
      </c>
      <c r="C15" s="152"/>
      <c r="D15" s="154"/>
    </row>
    <row r="16" customFormat="false" ht="15.75" hidden="false" customHeight="false" outlineLevel="0" collapsed="false">
      <c r="B16" s="153" t="s">
        <v>64</v>
      </c>
      <c r="C16" s="152"/>
      <c r="D16" s="154"/>
    </row>
    <row r="17" customFormat="false" ht="16.5" hidden="false" customHeight="false" outlineLevel="0" collapsed="false">
      <c r="B17" s="153" t="s">
        <v>65</v>
      </c>
      <c r="C17" s="152" t="n">
        <v>2</v>
      </c>
      <c r="D17" s="154"/>
    </row>
    <row r="18" customFormat="false" ht="17.25" hidden="false" customHeight="false" outlineLevel="0" collapsed="false">
      <c r="B18" s="155" t="s">
        <v>66</v>
      </c>
      <c r="C18" s="156" t="n">
        <f aca="false">SUM(C11:C17)</f>
        <v>539</v>
      </c>
      <c r="D18" s="157" t="n">
        <f aca="false">SUM(D11:D17)</f>
        <v>0.917948717948718</v>
      </c>
    </row>
    <row r="19" customFormat="false" ht="16.5" hidden="false" customHeight="false" outlineLevel="0" collapsed="false">
      <c r="B19" s="158" t="s">
        <v>67</v>
      </c>
      <c r="C19" s="159"/>
      <c r="D19" s="160"/>
    </row>
    <row r="20" customFormat="false" ht="15.75" hidden="false" customHeight="false" outlineLevel="0" collapsed="false">
      <c r="B20" s="151" t="s">
        <v>68</v>
      </c>
      <c r="C20" s="152"/>
      <c r="D20" s="150"/>
    </row>
    <row r="21" customFormat="false" ht="15.75" hidden="false" customHeight="false" outlineLevel="0" collapsed="false">
      <c r="B21" s="151" t="s">
        <v>69</v>
      </c>
      <c r="C21" s="152"/>
      <c r="D21" s="150"/>
    </row>
    <row r="22" customFormat="false" ht="15.75" hidden="false" customHeight="false" outlineLevel="0" collapsed="false">
      <c r="B22" s="151" t="s">
        <v>70</v>
      </c>
      <c r="C22" s="152"/>
      <c r="D22" s="150"/>
    </row>
    <row r="23" customFormat="false" ht="15.75" hidden="false" customHeight="false" outlineLevel="0" collapsed="false">
      <c r="B23" s="151" t="s">
        <v>71</v>
      </c>
      <c r="C23" s="152"/>
      <c r="D23" s="150"/>
    </row>
    <row r="24" customFormat="false" ht="15.75" hidden="false" customHeight="false" outlineLevel="0" collapsed="false">
      <c r="B24" s="151" t="s">
        <v>72</v>
      </c>
      <c r="C24" s="152"/>
      <c r="D24" s="150"/>
    </row>
    <row r="25" customFormat="false" ht="15.75" hidden="false" customHeight="false" outlineLevel="0" collapsed="false">
      <c r="B25" s="151" t="s">
        <v>73</v>
      </c>
      <c r="C25" s="152" t="n">
        <v>20</v>
      </c>
      <c r="D25" s="150" t="n">
        <f aca="false">C25/C47</f>
        <v>0.0341880341880342</v>
      </c>
    </row>
    <row r="26" customFormat="false" ht="15.75" hidden="false" customHeight="false" outlineLevel="0" collapsed="false">
      <c r="B26" s="151" t="s">
        <v>74</v>
      </c>
      <c r="C26" s="152"/>
      <c r="D26" s="150"/>
    </row>
    <row r="27" customFormat="false" ht="15.75" hidden="false" customHeight="false" outlineLevel="0" collapsed="false">
      <c r="B27" s="151" t="s">
        <v>75</v>
      </c>
      <c r="C27" s="152"/>
      <c r="D27" s="150"/>
    </row>
    <row r="28" customFormat="false" ht="15.75" hidden="false" customHeight="false" outlineLevel="0" collapsed="false">
      <c r="B28" s="151" t="s">
        <v>76</v>
      </c>
      <c r="C28" s="152"/>
      <c r="D28" s="150"/>
    </row>
    <row r="29" customFormat="false" ht="15.75" hidden="false" customHeight="false" outlineLevel="0" collapsed="false">
      <c r="B29" s="151" t="s">
        <v>77</v>
      </c>
      <c r="C29" s="152"/>
      <c r="D29" s="150"/>
      <c r="G29" s="161"/>
    </row>
    <row r="30" customFormat="false" ht="15.75" hidden="false" customHeight="false" outlineLevel="0" collapsed="false">
      <c r="B30" s="151" t="s">
        <v>78</v>
      </c>
      <c r="C30" s="152"/>
      <c r="D30" s="150"/>
      <c r="G30" s="161"/>
    </row>
    <row r="31" customFormat="false" ht="15.75" hidden="false" customHeight="false" outlineLevel="0" collapsed="false">
      <c r="B31" s="158" t="s">
        <v>79</v>
      </c>
      <c r="C31" s="152"/>
      <c r="D31" s="150"/>
      <c r="G31" s="161"/>
    </row>
    <row r="32" customFormat="false" ht="15.75" hidden="false" customHeight="false" outlineLevel="0" collapsed="false">
      <c r="B32" s="151" t="s">
        <v>80</v>
      </c>
      <c r="C32" s="152"/>
      <c r="D32" s="150"/>
      <c r="G32" s="161"/>
    </row>
    <row r="33" customFormat="false" ht="16.5" hidden="false" customHeight="false" outlineLevel="0" collapsed="false">
      <c r="B33" s="151" t="s">
        <v>81</v>
      </c>
      <c r="C33" s="152"/>
      <c r="D33" s="150"/>
      <c r="G33" s="161"/>
      <c r="J33" s="162"/>
    </row>
    <row r="34" customFormat="false" ht="17.25" hidden="false" customHeight="false" outlineLevel="0" collapsed="false">
      <c r="B34" s="155" t="s">
        <v>82</v>
      </c>
      <c r="C34" s="156" t="n">
        <f aca="false">SUM(C19:C33)</f>
        <v>20</v>
      </c>
      <c r="D34" s="157" t="n">
        <f aca="false">SUM(D19:D33)</f>
        <v>0.0341880341880342</v>
      </c>
      <c r="G34" s="161"/>
    </row>
    <row r="35" customFormat="false" ht="17.25" hidden="false" customHeight="false" outlineLevel="0" collapsed="false">
      <c r="B35" s="163" t="s">
        <v>83</v>
      </c>
      <c r="C35" s="164"/>
      <c r="D35" s="165"/>
      <c r="G35" s="161"/>
    </row>
    <row r="36" customFormat="false" ht="17.25" hidden="false" customHeight="false" outlineLevel="0" collapsed="false">
      <c r="B36" s="166" t="s">
        <v>84</v>
      </c>
      <c r="C36" s="156"/>
      <c r="D36" s="157"/>
      <c r="G36" s="161"/>
    </row>
    <row r="37" customFormat="false" ht="16.5" hidden="false" customHeight="false" outlineLevel="0" collapsed="false">
      <c r="B37" s="148" t="s">
        <v>85</v>
      </c>
      <c r="C37" s="167"/>
      <c r="D37" s="168"/>
    </row>
    <row r="38" customFormat="false" ht="15.75" hidden="false" customHeight="false" outlineLevel="0" collapsed="false">
      <c r="B38" s="151" t="s">
        <v>86</v>
      </c>
      <c r="C38" s="169"/>
      <c r="D38" s="150"/>
    </row>
    <row r="39" customFormat="false" ht="15.75" hidden="false" customHeight="false" outlineLevel="0" collapsed="false">
      <c r="B39" s="151" t="s">
        <v>87</v>
      </c>
      <c r="C39" s="169"/>
    </row>
    <row r="40" customFormat="false" ht="15.75" hidden="false" customHeight="false" outlineLevel="0" collapsed="false">
      <c r="B40" s="151" t="s">
        <v>88</v>
      </c>
      <c r="C40" s="169"/>
      <c r="D40" s="150"/>
    </row>
    <row r="41" customFormat="false" ht="15.75" hidden="false" customHeight="false" outlineLevel="0" collapsed="false">
      <c r="B41" s="151" t="s">
        <v>89</v>
      </c>
      <c r="C41" s="169"/>
      <c r="D41" s="150"/>
    </row>
    <row r="42" customFormat="false" ht="15.75" hidden="false" customHeight="false" outlineLevel="0" collapsed="false">
      <c r="B42" s="151" t="s">
        <v>90</v>
      </c>
      <c r="C42" s="169" t="n">
        <v>26</v>
      </c>
      <c r="D42" s="150" t="n">
        <f aca="false">(C42/C47)</f>
        <v>0.0444444444444444</v>
      </c>
    </row>
    <row r="43" customFormat="false" ht="15.75" hidden="false" customHeight="false" outlineLevel="0" collapsed="false">
      <c r="B43" s="151" t="s">
        <v>91</v>
      </c>
      <c r="C43" s="169"/>
      <c r="D43" s="160"/>
      <c r="E43" s="170"/>
    </row>
    <row r="44" customFormat="false" ht="16.5" hidden="false" customHeight="false" outlineLevel="0" collapsed="false">
      <c r="B44" s="151" t="s">
        <v>92</v>
      </c>
      <c r="C44" s="169"/>
      <c r="D44" s="150"/>
    </row>
    <row r="45" customFormat="false" ht="17.25" hidden="false" customHeight="false" outlineLevel="0" collapsed="false">
      <c r="B45" s="155" t="s">
        <v>93</v>
      </c>
      <c r="C45" s="156" t="n">
        <f aca="false">SUM(C37:C44)</f>
        <v>26</v>
      </c>
      <c r="D45" s="157" t="n">
        <f aca="false">SUM(D37:D44)</f>
        <v>0.0444444444444444</v>
      </c>
      <c r="J45" s="105"/>
      <c r="K45" s="105"/>
      <c r="L45" s="105"/>
    </row>
    <row r="46" customFormat="false" ht="17.25" hidden="false" customHeight="false" outlineLevel="0" collapsed="false">
      <c r="B46" s="155" t="s">
        <v>94</v>
      </c>
      <c r="C46" s="156"/>
      <c r="D46" s="157"/>
      <c r="J46" s="105"/>
      <c r="K46" s="105"/>
      <c r="L46" s="105"/>
    </row>
    <row r="47" customFormat="false" ht="17.25" hidden="false" customHeight="false" outlineLevel="0" collapsed="false">
      <c r="B47" s="171" t="s">
        <v>95</v>
      </c>
      <c r="C47" s="172" t="n">
        <f aca="false">SUM(C45,C34,C18)</f>
        <v>585</v>
      </c>
      <c r="D47" s="173" t="n">
        <f aca="false">D18+D34+D36+D45</f>
        <v>0.996581196581197</v>
      </c>
    </row>
    <row r="48" customFormat="false" ht="13.5" hidden="false" customHeight="false" outlineLevel="0" collapsed="false">
      <c r="E48" s="174"/>
    </row>
    <row r="49" customFormat="false" ht="12.75" hidden="false" customHeight="false" outlineLevel="0" collapsed="false">
      <c r="E49" s="175"/>
    </row>
    <row r="50" customFormat="false" ht="13.5" hidden="false" customHeight="false" outlineLevel="0" collapsed="false">
      <c r="E50" s="176"/>
    </row>
    <row r="51" customFormat="false" ht="16.5" hidden="false" customHeight="false" outlineLevel="0" collapsed="false">
      <c r="B51" s="177" t="s">
        <v>96</v>
      </c>
      <c r="C51" s="177"/>
      <c r="D51" s="142" t="s">
        <v>55</v>
      </c>
      <c r="E51" s="176"/>
    </row>
    <row r="52" customFormat="false" ht="16.5" hidden="false" customHeight="false" outlineLevel="0" collapsed="false">
      <c r="B52" s="178" t="s">
        <v>97</v>
      </c>
      <c r="C52" s="179"/>
      <c r="D52" s="144" t="s">
        <v>57</v>
      </c>
      <c r="E52" s="176"/>
    </row>
    <row r="53" customFormat="false" ht="17.25" hidden="false" customHeight="false" outlineLevel="0" collapsed="false">
      <c r="B53" s="180" t="s">
        <v>98</v>
      </c>
      <c r="C53" s="146" t="s">
        <v>59</v>
      </c>
      <c r="D53" s="181"/>
      <c r="E53" s="175"/>
    </row>
    <row r="54" customFormat="false" ht="16.5" hidden="false" customHeight="false" outlineLevel="0" collapsed="false">
      <c r="B54" s="182"/>
      <c r="C54" s="183"/>
      <c r="D54" s="184"/>
      <c r="E54" s="175"/>
    </row>
    <row r="55" customFormat="false" ht="15.75" hidden="false" customHeight="false" outlineLevel="0" collapsed="false">
      <c r="B55" s="185" t="s">
        <v>60</v>
      </c>
      <c r="C55" s="152" t="n">
        <v>3613</v>
      </c>
      <c r="D55" s="154" t="n">
        <f aca="false">C55/C60</f>
        <v>0.791803637957484</v>
      </c>
      <c r="E55" s="176"/>
    </row>
    <row r="56" customFormat="false" ht="15.75" hidden="false" customHeight="false" outlineLevel="0" collapsed="false">
      <c r="B56" s="185" t="s">
        <v>35</v>
      </c>
      <c r="C56" s="152" t="n">
        <v>950</v>
      </c>
      <c r="D56" s="154" t="n">
        <f aca="false">C56/C60</f>
        <v>0.208196362042516</v>
      </c>
      <c r="E56" s="175"/>
    </row>
    <row r="57" customFormat="false" ht="15.75" hidden="false" customHeight="false" outlineLevel="0" collapsed="false">
      <c r="B57" s="185" t="s">
        <v>99</v>
      </c>
      <c r="C57" s="152"/>
      <c r="D57" s="154"/>
      <c r="E57" s="105"/>
    </row>
    <row r="58" customFormat="false" ht="15.75" hidden="false" customHeight="false" outlineLevel="0" collapsed="false">
      <c r="B58" s="185" t="s">
        <v>100</v>
      </c>
      <c r="C58" s="152"/>
      <c r="D58" s="154"/>
    </row>
    <row r="59" customFormat="false" ht="16.5" hidden="false" customHeight="false" outlineLevel="0" collapsed="false">
      <c r="B59" s="186" t="s">
        <v>101</v>
      </c>
      <c r="C59" s="6"/>
      <c r="D59" s="187"/>
    </row>
    <row r="60" customFormat="false" ht="17.25" hidden="false" customHeight="false" outlineLevel="0" collapsed="false">
      <c r="B60" s="188" t="s">
        <v>102</v>
      </c>
      <c r="C60" s="172" t="n">
        <f aca="false">SUM(C54:C59)</f>
        <v>4563</v>
      </c>
      <c r="D60" s="189" t="n">
        <f aca="false">D59+D58+D56+D55+D54</f>
        <v>1</v>
      </c>
    </row>
    <row r="61" customFormat="false" ht="13.5" hidden="false" customHeight="false" outlineLevel="0" collapsed="false"/>
    <row r="63" customFormat="false" ht="12.75" hidden="false" customHeight="false" outlineLevel="0" collapsed="false">
      <c r="B63" s="176" t="s">
        <v>103</v>
      </c>
    </row>
    <row r="64" customFormat="false" ht="12.75" hidden="false" customHeight="false" outlineLevel="0" collapsed="false">
      <c r="B64" s="190" t="s">
        <v>104</v>
      </c>
    </row>
    <row r="65" customFormat="false" ht="12.75" hidden="false" customHeight="false" outlineLevel="0" collapsed="false">
      <c r="B65" s="137" t="s">
        <v>105</v>
      </c>
    </row>
    <row r="67" customFormat="false" ht="13.5" hidden="false" customHeight="false" outlineLevel="0" collapsed="false"/>
    <row r="68" customFormat="false" ht="13.5" hidden="false" customHeight="false" outlineLevel="0" collapsed="false">
      <c r="B68" s="191" t="s">
        <v>106</v>
      </c>
      <c r="C68" s="192"/>
      <c r="D68" s="193"/>
    </row>
    <row r="69" customFormat="false" ht="12.75" hidden="false" customHeight="false" outlineLevel="0" collapsed="false">
      <c r="B69" s="194"/>
      <c r="C69" s="195"/>
      <c r="D69" s="196"/>
    </row>
    <row r="70" customFormat="false" ht="12.75" hidden="false" customHeight="false" outlineLevel="0" collapsed="false">
      <c r="B70" s="197" t="s">
        <v>107</v>
      </c>
      <c r="C70" s="176"/>
      <c r="D70" s="198"/>
    </row>
    <row r="71" customFormat="false" ht="12.75" hidden="false" customHeight="false" outlineLevel="0" collapsed="false">
      <c r="B71" s="197" t="s">
        <v>108</v>
      </c>
      <c r="C71" s="176"/>
      <c r="D71" s="198"/>
    </row>
    <row r="72" customFormat="false" ht="12.75" hidden="false" customHeight="false" outlineLevel="0" collapsed="false">
      <c r="B72" s="197" t="s">
        <v>109</v>
      </c>
      <c r="C72" s="176"/>
      <c r="D72" s="198"/>
    </row>
    <row r="73" customFormat="false" ht="12.75" hidden="false" customHeight="false" outlineLevel="0" collapsed="false">
      <c r="B73" s="199"/>
      <c r="C73" s="195"/>
      <c r="D73" s="196"/>
    </row>
    <row r="74" customFormat="false" ht="13.5" hidden="false" customHeight="false" outlineLevel="0" collapsed="false">
      <c r="B74" s="200" t="s">
        <v>110</v>
      </c>
      <c r="C74" s="201"/>
      <c r="D74" s="196"/>
    </row>
    <row r="75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printOptions headings="false" gridLines="false" gridLinesSet="true" horizontalCentered="false" verticalCentered="false"/>
  <pageMargins left="0.559722222222222" right="0.39375" top="0.559722222222222" bottom="0.708333333333333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65" colorId="64" zoomScale="75" zoomScaleNormal="75" zoomScalePageLayoutView="100" workbookViewId="0">
      <selection pane="topLeft" activeCell="E91" activeCellId="0" sqref="E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02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203" t="s">
        <v>111</v>
      </c>
      <c r="D1" s="202"/>
    </row>
    <row r="2" customFormat="false" ht="23.25" hidden="false" customHeight="false" outlineLevel="0" collapsed="false">
      <c r="A2" s="204" t="s">
        <v>112</v>
      </c>
      <c r="D2" s="202"/>
    </row>
    <row r="3" customFormat="false" ht="20.25" hidden="false" customHeight="false" outlineLevel="0" collapsed="false">
      <c r="A3" s="205" t="s">
        <v>113</v>
      </c>
      <c r="B3" s="206"/>
      <c r="C3" s="207"/>
      <c r="D3" s="208"/>
    </row>
    <row r="4" customFormat="false" ht="18.75" hidden="false" customHeight="false" outlineLevel="0" collapsed="false">
      <c r="A4" s="209" t="s">
        <v>114</v>
      </c>
      <c r="B4" s="210"/>
      <c r="C4" s="211"/>
      <c r="D4" s="208"/>
    </row>
    <row r="5" customFormat="false" ht="13.5" hidden="false" customHeight="false" outlineLevel="0" collapsed="false">
      <c r="A5" s="206"/>
      <c r="B5" s="206"/>
      <c r="C5" s="208"/>
      <c r="D5" s="208"/>
    </row>
    <row r="6" customFormat="false" ht="12.75" hidden="false" customHeight="false" outlineLevel="0" collapsed="false">
      <c r="A6" s="212" t="s">
        <v>115</v>
      </c>
      <c r="B6" s="213" t="s">
        <v>116</v>
      </c>
      <c r="C6" s="214" t="s">
        <v>117</v>
      </c>
      <c r="D6" s="214" t="s">
        <v>118</v>
      </c>
      <c r="E6" s="214" t="s">
        <v>119</v>
      </c>
      <c r="F6" s="214" t="s">
        <v>120</v>
      </c>
    </row>
    <row r="7" customFormat="false" ht="13.5" hidden="false" customHeight="false" outlineLevel="0" collapsed="false">
      <c r="A7" s="215"/>
      <c r="B7" s="216" t="s">
        <v>121</v>
      </c>
      <c r="C7" s="217" t="s">
        <v>122</v>
      </c>
      <c r="D7" s="217" t="s">
        <v>122</v>
      </c>
      <c r="E7" s="218" t="s">
        <v>123</v>
      </c>
      <c r="F7" s="219" t="s">
        <v>123</v>
      </c>
    </row>
    <row r="8" customFormat="false" ht="15" hidden="false" customHeight="false" outlineLevel="0" collapsed="false">
      <c r="A8" s="220" t="s">
        <v>124</v>
      </c>
      <c r="B8" s="221" t="s">
        <v>125</v>
      </c>
      <c r="C8" s="222"/>
      <c r="D8" s="223"/>
      <c r="E8" s="224"/>
      <c r="F8" s="225"/>
    </row>
    <row r="9" customFormat="false" ht="15" hidden="false" customHeight="false" outlineLevel="0" collapsed="false">
      <c r="A9" s="226"/>
      <c r="B9" s="221" t="s">
        <v>126</v>
      </c>
      <c r="C9" s="227"/>
      <c r="D9" s="228"/>
      <c r="E9" s="229"/>
      <c r="F9" s="230"/>
    </row>
    <row r="10" customFormat="false" ht="15.75" hidden="false" customHeight="false" outlineLevel="0" collapsed="false">
      <c r="A10" s="226"/>
      <c r="B10" s="231" t="s">
        <v>127</v>
      </c>
      <c r="C10" s="232"/>
      <c r="D10" s="228"/>
      <c r="E10" s="233"/>
      <c r="F10" s="234"/>
    </row>
    <row r="11" customFormat="false" ht="15" hidden="false" customHeight="false" outlineLevel="0" collapsed="false">
      <c r="A11" s="220" t="s">
        <v>128</v>
      </c>
      <c r="B11" s="235" t="s">
        <v>129</v>
      </c>
      <c r="C11" s="236"/>
      <c r="D11" s="237"/>
      <c r="E11" s="224"/>
      <c r="F11" s="225"/>
    </row>
    <row r="12" customFormat="false" ht="15" hidden="false" customHeight="false" outlineLevel="0" collapsed="false">
      <c r="A12" s="226"/>
      <c r="B12" s="238" t="s">
        <v>125</v>
      </c>
      <c r="C12" s="239"/>
      <c r="D12" s="240"/>
      <c r="E12" s="229"/>
      <c r="F12" s="230"/>
    </row>
    <row r="13" customFormat="false" ht="15" hidden="false" customHeight="false" outlineLevel="0" collapsed="false">
      <c r="A13" s="226"/>
      <c r="B13" s="238" t="s">
        <v>130</v>
      </c>
      <c r="C13" s="239"/>
      <c r="D13" s="240"/>
      <c r="E13" s="229"/>
      <c r="F13" s="230"/>
    </row>
    <row r="14" customFormat="false" ht="16.5" hidden="false" customHeight="false" outlineLevel="0" collapsed="false">
      <c r="A14" s="226"/>
      <c r="B14" s="238" t="s">
        <v>131</v>
      </c>
      <c r="C14" s="241" t="n">
        <v>517</v>
      </c>
      <c r="D14" s="242"/>
      <c r="E14" s="243" t="n">
        <v>513</v>
      </c>
      <c r="F14" s="244"/>
    </row>
    <row r="15" customFormat="false" ht="16.5" hidden="false" customHeight="false" outlineLevel="0" collapsed="false">
      <c r="A15" s="226"/>
      <c r="B15" s="238" t="s">
        <v>126</v>
      </c>
      <c r="C15" s="241" t="n">
        <v>20</v>
      </c>
      <c r="D15" s="242"/>
      <c r="E15" s="243" t="n">
        <v>17</v>
      </c>
      <c r="F15" s="244"/>
    </row>
    <row r="16" customFormat="false" ht="16.5" hidden="false" customHeight="false" outlineLevel="0" collapsed="false">
      <c r="A16" s="226"/>
      <c r="B16" s="238" t="s">
        <v>132</v>
      </c>
      <c r="C16" s="241"/>
      <c r="D16" s="242"/>
      <c r="E16" s="243"/>
      <c r="F16" s="244"/>
    </row>
    <row r="17" customFormat="false" ht="16.5" hidden="false" customHeight="false" outlineLevel="0" collapsed="false">
      <c r="A17" s="226"/>
      <c r="B17" s="238" t="s">
        <v>100</v>
      </c>
      <c r="C17" s="241"/>
      <c r="D17" s="242"/>
      <c r="E17" s="243"/>
      <c r="F17" s="244"/>
    </row>
    <row r="18" customFormat="false" ht="16.5" hidden="false" customHeight="false" outlineLevel="0" collapsed="false">
      <c r="A18" s="226"/>
      <c r="B18" s="238" t="s">
        <v>133</v>
      </c>
      <c r="C18" s="241"/>
      <c r="D18" s="242"/>
      <c r="E18" s="243"/>
      <c r="F18" s="244"/>
    </row>
    <row r="19" customFormat="false" ht="16.5" hidden="false" customHeight="false" outlineLevel="0" collapsed="false">
      <c r="A19" s="226"/>
      <c r="B19" s="238" t="s">
        <v>134</v>
      </c>
      <c r="C19" s="241"/>
      <c r="D19" s="242"/>
      <c r="E19" s="243"/>
      <c r="F19" s="244"/>
    </row>
    <row r="20" customFormat="false" ht="16.5" hidden="false" customHeight="false" outlineLevel="0" collapsed="false">
      <c r="A20" s="226"/>
      <c r="B20" s="238" t="s">
        <v>135</v>
      </c>
      <c r="C20" s="244"/>
      <c r="D20" s="242"/>
      <c r="E20" s="243"/>
      <c r="F20" s="244"/>
    </row>
    <row r="21" customFormat="false" ht="16.5" hidden="false" customHeight="false" outlineLevel="0" collapsed="false">
      <c r="A21" s="226"/>
      <c r="B21" s="238" t="s">
        <v>136</v>
      </c>
      <c r="C21" s="244" t="n">
        <v>20</v>
      </c>
      <c r="D21" s="242"/>
      <c r="E21" s="243" t="n">
        <v>21</v>
      </c>
      <c r="F21" s="244"/>
    </row>
    <row r="22" customFormat="false" ht="16.5" hidden="false" customHeight="false" outlineLevel="0" collapsed="false">
      <c r="A22" s="226"/>
      <c r="B22" s="238" t="s">
        <v>137</v>
      </c>
      <c r="C22" s="244"/>
      <c r="D22" s="242"/>
      <c r="E22" s="243"/>
      <c r="F22" s="244"/>
    </row>
    <row r="23" customFormat="false" ht="16.5" hidden="false" customHeight="false" outlineLevel="0" collapsed="false">
      <c r="A23" s="226"/>
      <c r="B23" s="238" t="s">
        <v>138</v>
      </c>
      <c r="C23" s="245"/>
      <c r="D23" s="242"/>
      <c r="E23" s="243"/>
      <c r="F23" s="244"/>
    </row>
    <row r="24" customFormat="false" ht="16.5" hidden="false" customHeight="false" outlineLevel="0" collapsed="false">
      <c r="A24" s="226"/>
      <c r="B24" s="238" t="s">
        <v>139</v>
      </c>
      <c r="C24" s="241"/>
      <c r="D24" s="242"/>
      <c r="E24" s="243"/>
      <c r="F24" s="244"/>
    </row>
    <row r="25" customFormat="false" ht="16.5" hidden="false" customHeight="false" outlineLevel="0" collapsed="false">
      <c r="A25" s="226"/>
      <c r="B25" s="238" t="s">
        <v>140</v>
      </c>
      <c r="C25" s="241"/>
      <c r="D25" s="242"/>
      <c r="E25" s="243"/>
      <c r="F25" s="244"/>
    </row>
    <row r="26" customFormat="false" ht="16.5" hidden="false" customHeight="false" outlineLevel="0" collapsed="false">
      <c r="A26" s="226"/>
      <c r="B26" s="238" t="s">
        <v>141</v>
      </c>
      <c r="C26" s="241"/>
      <c r="D26" s="242"/>
      <c r="E26" s="243"/>
      <c r="F26" s="244"/>
    </row>
    <row r="27" customFormat="false" ht="16.5" hidden="false" customHeight="false" outlineLevel="0" collapsed="false">
      <c r="A27" s="226"/>
      <c r="B27" s="238" t="s">
        <v>142</v>
      </c>
      <c r="C27" s="241" t="n">
        <v>26</v>
      </c>
      <c r="D27" s="242"/>
      <c r="E27" s="243" t="n">
        <v>26</v>
      </c>
      <c r="F27" s="244"/>
    </row>
    <row r="28" customFormat="false" ht="16.5" hidden="false" customHeight="false" outlineLevel="0" collapsed="false">
      <c r="A28" s="226"/>
      <c r="B28" s="238" t="s">
        <v>143</v>
      </c>
      <c r="C28" s="246"/>
      <c r="D28" s="242"/>
      <c r="E28" s="243"/>
      <c r="F28" s="244"/>
    </row>
    <row r="29" customFormat="false" ht="16.5" hidden="false" customHeight="false" outlineLevel="0" collapsed="false">
      <c r="A29" s="226"/>
      <c r="B29" s="238" t="s">
        <v>144</v>
      </c>
      <c r="C29" s="241"/>
      <c r="D29" s="242"/>
      <c r="E29" s="243"/>
      <c r="F29" s="244"/>
    </row>
    <row r="30" customFormat="false" ht="16.5" hidden="false" customHeight="false" outlineLevel="0" collapsed="false">
      <c r="A30" s="226"/>
      <c r="B30" s="238" t="s">
        <v>145</v>
      </c>
      <c r="C30" s="241"/>
      <c r="D30" s="242"/>
      <c r="E30" s="243"/>
      <c r="F30" s="244"/>
    </row>
    <row r="31" customFormat="false" ht="16.5" hidden="false" customHeight="false" outlineLevel="0" collapsed="false">
      <c r="A31" s="226"/>
      <c r="B31" s="238" t="s">
        <v>146</v>
      </c>
      <c r="C31" s="241"/>
      <c r="D31" s="242"/>
      <c r="E31" s="243"/>
      <c r="F31" s="244"/>
    </row>
    <row r="32" customFormat="false" ht="16.5" hidden="false" customHeight="false" outlineLevel="0" collapsed="false">
      <c r="A32" s="226"/>
      <c r="B32" s="238" t="s">
        <v>147</v>
      </c>
      <c r="C32" s="241"/>
      <c r="D32" s="242"/>
      <c r="E32" s="243"/>
      <c r="F32" s="244"/>
    </row>
    <row r="33" customFormat="false" ht="16.5" hidden="false" customHeight="false" outlineLevel="0" collapsed="false">
      <c r="A33" s="226"/>
      <c r="B33" s="238" t="s">
        <v>148</v>
      </c>
      <c r="C33" s="241" t="n">
        <v>2</v>
      </c>
      <c r="D33" s="247"/>
      <c r="E33" s="243" t="n">
        <v>6</v>
      </c>
      <c r="F33" s="244"/>
    </row>
    <row r="34" customFormat="false" ht="17.25" hidden="false" customHeight="false" outlineLevel="0" collapsed="false">
      <c r="A34" s="226"/>
      <c r="B34" s="248" t="s">
        <v>127</v>
      </c>
      <c r="C34" s="249"/>
      <c r="D34" s="250" t="n">
        <f aca="false">SUM(C11:C34)</f>
        <v>585</v>
      </c>
      <c r="E34" s="243"/>
      <c r="F34" s="251" t="n">
        <f aca="false">SUM(E11:E34)</f>
        <v>583</v>
      </c>
    </row>
    <row r="35" customFormat="false" ht="15.75" hidden="false" customHeight="false" outlineLevel="0" collapsed="false">
      <c r="A35" s="252" t="s">
        <v>149</v>
      </c>
      <c r="B35" s="235" t="s">
        <v>131</v>
      </c>
      <c r="C35" s="253"/>
      <c r="D35" s="254"/>
      <c r="E35" s="224"/>
      <c r="F35" s="254"/>
    </row>
    <row r="36" customFormat="false" ht="16.5" hidden="false" customHeight="false" outlineLevel="0" collapsed="false">
      <c r="A36" s="226"/>
      <c r="B36" s="255" t="s">
        <v>126</v>
      </c>
      <c r="C36" s="256" t="n">
        <v>150</v>
      </c>
      <c r="D36" s="243"/>
      <c r="E36" s="243" t="n">
        <v>17</v>
      </c>
      <c r="F36" s="244"/>
    </row>
    <row r="37" customFormat="false" ht="16.5" hidden="false" customHeight="false" outlineLevel="0" collapsed="false">
      <c r="A37" s="226"/>
      <c r="B37" s="255" t="s">
        <v>150</v>
      </c>
      <c r="C37" s="256"/>
      <c r="D37" s="243"/>
      <c r="E37" s="243"/>
      <c r="F37" s="244"/>
    </row>
    <row r="38" customFormat="false" ht="16.5" hidden="false" customHeight="false" outlineLevel="0" collapsed="false">
      <c r="A38" s="226"/>
      <c r="B38" s="255" t="s">
        <v>100</v>
      </c>
      <c r="C38" s="247"/>
      <c r="D38" s="257"/>
      <c r="E38" s="243"/>
      <c r="F38" s="244"/>
    </row>
    <row r="39" customFormat="false" ht="16.5" hidden="false" customHeight="false" outlineLevel="0" collapsed="false">
      <c r="A39" s="226"/>
      <c r="B39" s="255" t="s">
        <v>134</v>
      </c>
      <c r="C39" s="247"/>
      <c r="D39" s="257"/>
      <c r="E39" s="243"/>
      <c r="F39" s="244"/>
    </row>
    <row r="40" customFormat="false" ht="16.5" hidden="false" customHeight="false" outlineLevel="0" collapsed="false">
      <c r="A40" s="226"/>
      <c r="B40" s="255" t="s">
        <v>148</v>
      </c>
      <c r="C40" s="247"/>
      <c r="D40" s="257"/>
      <c r="E40" s="243"/>
      <c r="F40" s="251"/>
    </row>
    <row r="41" customFormat="false" ht="17.25" hidden="false" customHeight="false" outlineLevel="0" collapsed="false">
      <c r="A41" s="258"/>
      <c r="B41" s="258" t="s">
        <v>127</v>
      </c>
      <c r="C41" s="259"/>
      <c r="D41" s="260" t="n">
        <f aca="false">SUM(C35:C41)</f>
        <v>150</v>
      </c>
      <c r="E41" s="261"/>
      <c r="F41" s="262" t="n">
        <f aca="false">SUM(E35:E41)</f>
        <v>17</v>
      </c>
    </row>
    <row r="42" customFormat="false" ht="15" hidden="false" customHeight="false" outlineLevel="0" collapsed="false">
      <c r="A42" s="226" t="s">
        <v>151</v>
      </c>
      <c r="B42" s="238" t="s">
        <v>150</v>
      </c>
      <c r="C42" s="222"/>
      <c r="D42" s="263"/>
      <c r="E42" s="229"/>
      <c r="F42" s="264"/>
    </row>
    <row r="43" customFormat="false" ht="15" hidden="false" customHeight="false" outlineLevel="0" collapsed="false">
      <c r="A43" s="226"/>
      <c r="B43" s="238" t="s">
        <v>126</v>
      </c>
      <c r="C43" s="239"/>
      <c r="D43" s="240"/>
      <c r="E43" s="229"/>
      <c r="F43" s="264"/>
    </row>
    <row r="44" customFormat="false" ht="15" hidden="false" customHeight="false" outlineLevel="0" collapsed="false">
      <c r="A44" s="226"/>
      <c r="B44" s="238" t="s">
        <v>140</v>
      </c>
      <c r="C44" s="239"/>
      <c r="D44" s="240"/>
      <c r="E44" s="229"/>
      <c r="F44" s="264"/>
    </row>
    <row r="45" customFormat="false" ht="15.75" hidden="false" customHeight="false" outlineLevel="0" collapsed="false">
      <c r="A45" s="258"/>
      <c r="B45" s="265" t="s">
        <v>127</v>
      </c>
      <c r="C45" s="266"/>
      <c r="D45" s="267"/>
      <c r="E45" s="229"/>
      <c r="F45" s="264"/>
    </row>
    <row r="46" customFormat="false" ht="15" hidden="false" customHeight="false" outlineLevel="0" collapsed="false">
      <c r="A46" s="220" t="s">
        <v>152</v>
      </c>
      <c r="B46" s="238" t="s">
        <v>126</v>
      </c>
      <c r="C46" s="239"/>
      <c r="D46" s="263"/>
      <c r="E46" s="225"/>
      <c r="F46" s="254"/>
    </row>
    <row r="47" customFormat="false" ht="15" hidden="false" customHeight="false" outlineLevel="0" collapsed="false">
      <c r="A47" s="226"/>
      <c r="B47" s="238" t="s">
        <v>133</v>
      </c>
      <c r="C47" s="239"/>
      <c r="D47" s="263"/>
      <c r="E47" s="229"/>
      <c r="F47" s="264"/>
      <c r="G47" s="268"/>
    </row>
    <row r="48" customFormat="false" ht="15" hidden="false" customHeight="false" outlineLevel="0" collapsed="false">
      <c r="A48" s="226"/>
      <c r="B48" s="238" t="s">
        <v>148</v>
      </c>
      <c r="C48" s="239"/>
      <c r="D48" s="263"/>
      <c r="E48" s="229"/>
      <c r="F48" s="264"/>
      <c r="G48" s="105"/>
    </row>
    <row r="49" customFormat="false" ht="15.75" hidden="false" customHeight="false" outlineLevel="0" collapsed="false">
      <c r="A49" s="226"/>
      <c r="B49" s="265" t="s">
        <v>127</v>
      </c>
      <c r="C49" s="239"/>
      <c r="D49" s="263"/>
      <c r="E49" s="229"/>
      <c r="F49" s="264"/>
    </row>
    <row r="50" customFormat="false" ht="16.5" hidden="false" customHeight="false" outlineLevel="0" collapsed="false">
      <c r="A50" s="220" t="s">
        <v>153</v>
      </c>
      <c r="B50" s="269" t="s">
        <v>154</v>
      </c>
      <c r="C50" s="270" t="n">
        <v>17</v>
      </c>
      <c r="D50" s="271"/>
      <c r="E50" s="272" t="n">
        <v>18</v>
      </c>
      <c r="F50" s="271"/>
    </row>
    <row r="51" customFormat="false" ht="16.5" hidden="false" customHeight="false" outlineLevel="0" collapsed="false">
      <c r="A51" s="226"/>
      <c r="B51" s="255" t="s">
        <v>133</v>
      </c>
      <c r="C51" s="273"/>
      <c r="D51" s="274"/>
      <c r="E51" s="242"/>
      <c r="F51" s="274"/>
    </row>
    <row r="52" customFormat="false" ht="16.5" hidden="false" customHeight="false" outlineLevel="0" collapsed="false">
      <c r="A52" s="226"/>
      <c r="B52" s="255" t="s">
        <v>140</v>
      </c>
      <c r="C52" s="273"/>
      <c r="D52" s="274"/>
      <c r="E52" s="242"/>
      <c r="F52" s="274"/>
    </row>
    <row r="53" customFormat="false" ht="17.25" hidden="false" customHeight="false" outlineLevel="0" collapsed="false">
      <c r="A53" s="258"/>
      <c r="B53" s="258" t="s">
        <v>127</v>
      </c>
      <c r="C53" s="275"/>
      <c r="D53" s="262" t="n">
        <f aca="false">SUM(C50:C52)</f>
        <v>17</v>
      </c>
      <c r="E53" s="276"/>
      <c r="F53" s="262" t="n">
        <f aca="false">SUM(E50:E52)</f>
        <v>18</v>
      </c>
    </row>
    <row r="54" customFormat="false" ht="17.25" hidden="false" customHeight="false" outlineLevel="0" collapsed="false">
      <c r="A54" s="277" t="s">
        <v>155</v>
      </c>
      <c r="B54" s="278" t="s">
        <v>148</v>
      </c>
      <c r="C54" s="279"/>
      <c r="D54" s="280"/>
      <c r="E54" s="281"/>
      <c r="F54" s="282"/>
    </row>
    <row r="55" customFormat="false" ht="17.25" hidden="false" customHeight="false" outlineLevel="0" collapsed="false">
      <c r="A55" s="277" t="s">
        <v>156</v>
      </c>
      <c r="B55" s="278" t="s">
        <v>131</v>
      </c>
      <c r="C55" s="279"/>
      <c r="D55" s="282"/>
      <c r="E55" s="283"/>
      <c r="F55" s="282"/>
    </row>
    <row r="56" customFormat="false" ht="16.5" hidden="false" customHeight="false" outlineLevel="0" collapsed="false">
      <c r="A56" s="284" t="s">
        <v>157</v>
      </c>
      <c r="B56" s="269" t="s">
        <v>126</v>
      </c>
      <c r="C56" s="285"/>
      <c r="D56" s="286"/>
      <c r="E56" s="287"/>
      <c r="F56" s="286"/>
    </row>
    <row r="57" customFormat="false" ht="16.5" hidden="false" customHeight="false" outlineLevel="0" collapsed="false">
      <c r="A57" s="284"/>
      <c r="B57" s="255" t="s">
        <v>100</v>
      </c>
      <c r="C57" s="249"/>
      <c r="D57" s="251"/>
      <c r="E57" s="244"/>
      <c r="F57" s="251"/>
    </row>
    <row r="58" customFormat="false" ht="17.25" hidden="false" customHeight="false" outlineLevel="0" collapsed="false">
      <c r="A58" s="288"/>
      <c r="B58" s="288" t="s">
        <v>127</v>
      </c>
      <c r="C58" s="289"/>
      <c r="D58" s="290"/>
      <c r="E58" s="291"/>
      <c r="F58" s="290"/>
    </row>
    <row r="59" customFormat="false" ht="18" hidden="false" customHeight="false" outlineLevel="0" collapsed="false">
      <c r="A59" s="292" t="s">
        <v>158</v>
      </c>
      <c r="B59" s="293"/>
      <c r="C59" s="294"/>
      <c r="D59" s="295" t="n">
        <f aca="false">SUM(D8:D58)</f>
        <v>752</v>
      </c>
      <c r="E59" s="294"/>
      <c r="F59" s="295" t="n">
        <f aca="false">SUM(F8:F58)</f>
        <v>618</v>
      </c>
    </row>
    <row r="60" customFormat="false" ht="13.5" hidden="false" customHeight="false" outlineLevel="0" collapsed="false">
      <c r="A60" s="296" t="s">
        <v>159</v>
      </c>
      <c r="B60" s="55"/>
      <c r="C60" s="297"/>
      <c r="D60" s="55"/>
      <c r="E60" s="55"/>
    </row>
    <row r="61" customFormat="false" ht="12.75" hidden="false" customHeight="false" outlineLevel="0" collapsed="false">
      <c r="A61" s="298" t="s">
        <v>160</v>
      </c>
      <c r="B61" s="299"/>
      <c r="C61" s="300"/>
      <c r="D61" s="301"/>
      <c r="E61" s="302"/>
      <c r="F61" s="303"/>
    </row>
    <row r="62" customFormat="false" ht="12.75" hidden="false" customHeight="false" outlineLevel="0" collapsed="false">
      <c r="A62" s="304"/>
      <c r="B62" s="305"/>
      <c r="C62" s="306"/>
      <c r="D62" s="303"/>
      <c r="E62" s="303"/>
      <c r="F62" s="303"/>
    </row>
    <row r="63" customFormat="false" ht="30" hidden="false" customHeight="false" outlineLevel="0" collapsed="false">
      <c r="A63" s="307" t="s">
        <v>161</v>
      </c>
      <c r="B63" s="206"/>
      <c r="C63" s="308"/>
      <c r="D63" s="308"/>
      <c r="E63" s="303"/>
      <c r="F63" s="303"/>
    </row>
    <row r="64" customFormat="false" ht="23.25" hidden="false" customHeight="false" outlineLevel="0" collapsed="false">
      <c r="A64" s="309" t="s">
        <v>162</v>
      </c>
      <c r="B64" s="206"/>
      <c r="C64" s="308"/>
      <c r="D64" s="308"/>
      <c r="E64" s="303"/>
      <c r="F64" s="303"/>
    </row>
    <row r="65" customFormat="false" ht="20.25" hidden="false" customHeight="false" outlineLevel="0" collapsed="false">
      <c r="A65" s="205" t="s">
        <v>113</v>
      </c>
      <c r="B65" s="206"/>
      <c r="C65" s="308"/>
      <c r="D65" s="308"/>
      <c r="E65" s="303"/>
      <c r="F65" s="303"/>
    </row>
    <row r="66" customFormat="false" ht="18.75" hidden="false" customHeight="false" outlineLevel="0" collapsed="false">
      <c r="A66" s="310" t="s">
        <v>114</v>
      </c>
      <c r="B66" s="206"/>
      <c r="C66" s="308"/>
      <c r="D66" s="308"/>
      <c r="E66" s="303"/>
      <c r="F66" s="303"/>
    </row>
    <row r="67" customFormat="false" ht="13.5" hidden="false" customHeight="false" outlineLevel="0" collapsed="false">
      <c r="A67" s="206"/>
      <c r="B67" s="206"/>
      <c r="C67" s="308"/>
      <c r="D67" s="308"/>
      <c r="E67" s="303"/>
      <c r="F67" s="303"/>
    </row>
    <row r="68" customFormat="false" ht="12.75" hidden="false" customHeight="false" outlineLevel="0" collapsed="false">
      <c r="A68" s="212" t="s">
        <v>115</v>
      </c>
      <c r="B68" s="213" t="s">
        <v>116</v>
      </c>
      <c r="C68" s="311" t="s">
        <v>117</v>
      </c>
      <c r="D68" s="311" t="s">
        <v>118</v>
      </c>
      <c r="E68" s="214" t="s">
        <v>119</v>
      </c>
      <c r="F68" s="311" t="s">
        <v>120</v>
      </c>
    </row>
    <row r="69" customFormat="false" ht="13.5" hidden="false" customHeight="false" outlineLevel="0" collapsed="false">
      <c r="A69" s="215"/>
      <c r="B69" s="216" t="s">
        <v>121</v>
      </c>
      <c r="C69" s="217" t="s">
        <v>122</v>
      </c>
      <c r="D69" s="217" t="s">
        <v>122</v>
      </c>
      <c r="E69" s="312" t="s">
        <v>123</v>
      </c>
      <c r="F69" s="313" t="s">
        <v>123</v>
      </c>
    </row>
    <row r="70" customFormat="false" ht="15.75" hidden="false" customHeight="false" outlineLevel="0" collapsed="false">
      <c r="A70" s="277" t="s">
        <v>124</v>
      </c>
      <c r="B70" s="314"/>
      <c r="C70" s="315"/>
      <c r="D70" s="316"/>
      <c r="E70" s="317"/>
      <c r="F70" s="318"/>
    </row>
    <row r="71" customFormat="false" ht="15.75" hidden="false" customHeight="false" outlineLevel="0" collapsed="false">
      <c r="A71" s="226" t="s">
        <v>163</v>
      </c>
      <c r="B71" s="278" t="s">
        <v>140</v>
      </c>
      <c r="C71" s="239"/>
      <c r="D71" s="228"/>
      <c r="E71" s="233"/>
      <c r="F71" s="319"/>
    </row>
    <row r="72" customFormat="false" ht="16.5" hidden="false" customHeight="false" outlineLevel="0" collapsed="false">
      <c r="A72" s="220" t="s">
        <v>128</v>
      </c>
      <c r="B72" s="238" t="s">
        <v>140</v>
      </c>
      <c r="C72" s="287" t="n">
        <v>950</v>
      </c>
      <c r="D72" s="320"/>
      <c r="E72" s="287" t="n">
        <v>1043</v>
      </c>
      <c r="F72" s="287"/>
    </row>
    <row r="73" customFormat="false" ht="16.5" hidden="false" customHeight="false" outlineLevel="0" collapsed="false">
      <c r="A73" s="226"/>
      <c r="B73" s="238" t="s">
        <v>146</v>
      </c>
      <c r="C73" s="244"/>
      <c r="D73" s="321"/>
      <c r="E73" s="244"/>
      <c r="F73" s="244"/>
    </row>
    <row r="74" customFormat="false" ht="16.5" hidden="false" customHeight="false" outlineLevel="0" collapsed="false">
      <c r="A74" s="226"/>
      <c r="B74" s="238" t="s">
        <v>62</v>
      </c>
      <c r="C74" s="244"/>
      <c r="D74" s="321"/>
      <c r="E74" s="244"/>
      <c r="F74" s="244"/>
    </row>
    <row r="75" customFormat="false" ht="16.5" hidden="false" customHeight="false" outlineLevel="0" collapsed="false">
      <c r="A75" s="226"/>
      <c r="B75" s="238" t="s">
        <v>150</v>
      </c>
      <c r="C75" s="244"/>
      <c r="D75" s="321"/>
      <c r="E75" s="244"/>
      <c r="F75" s="244"/>
    </row>
    <row r="76" customFormat="false" ht="16.5" hidden="false" customHeight="false" outlineLevel="0" collapsed="false">
      <c r="A76" s="226"/>
      <c r="B76" s="238" t="s">
        <v>131</v>
      </c>
      <c r="C76" s="244" t="n">
        <v>3613</v>
      </c>
      <c r="D76" s="321"/>
      <c r="E76" s="244" t="n">
        <v>4264</v>
      </c>
      <c r="F76" s="244"/>
    </row>
    <row r="77" customFormat="false" ht="17.25" hidden="false" customHeight="false" outlineLevel="0" collapsed="false">
      <c r="A77" s="258"/>
      <c r="B77" s="258" t="s">
        <v>127</v>
      </c>
      <c r="C77" s="322"/>
      <c r="D77" s="323" t="n">
        <f aca="false">SUM(C72:C77)</f>
        <v>4563</v>
      </c>
      <c r="E77" s="322"/>
      <c r="F77" s="262" t="n">
        <f aca="false">SUM(E72:E77)</f>
        <v>5307</v>
      </c>
    </row>
    <row r="78" customFormat="false" ht="17.25" hidden="false" customHeight="false" outlineLevel="0" collapsed="false">
      <c r="A78" s="226" t="s">
        <v>164</v>
      </c>
      <c r="B78" s="238"/>
      <c r="C78" s="241"/>
      <c r="D78" s="321"/>
      <c r="E78" s="243"/>
      <c r="F78" s="251"/>
    </row>
    <row r="79" customFormat="false" ht="17.25" hidden="false" customHeight="false" outlineLevel="0" collapsed="false">
      <c r="A79" s="277" t="s">
        <v>165</v>
      </c>
      <c r="B79" s="278"/>
      <c r="C79" s="324"/>
      <c r="D79" s="325"/>
      <c r="E79" s="283"/>
      <c r="F79" s="282"/>
    </row>
    <row r="80" customFormat="false" ht="16.5" hidden="false" customHeight="false" outlineLevel="0" collapsed="false">
      <c r="A80" s="226" t="s">
        <v>166</v>
      </c>
      <c r="B80" s="238" t="s">
        <v>131</v>
      </c>
      <c r="C80" s="241" t="n">
        <v>160</v>
      </c>
      <c r="D80" s="321"/>
      <c r="E80" s="243" t="n">
        <v>118</v>
      </c>
      <c r="F80" s="251"/>
    </row>
    <row r="81" customFormat="false" ht="16.5" hidden="false" customHeight="false" outlineLevel="0" collapsed="false">
      <c r="A81" s="226"/>
      <c r="B81" s="255" t="s">
        <v>140</v>
      </c>
      <c r="C81" s="241"/>
      <c r="D81" s="321"/>
      <c r="E81" s="243"/>
      <c r="F81" s="251"/>
    </row>
    <row r="82" customFormat="false" ht="17.25" hidden="false" customHeight="false" outlineLevel="0" collapsed="false">
      <c r="A82" s="226"/>
      <c r="B82" s="226" t="s">
        <v>127</v>
      </c>
      <c r="C82" s="241"/>
      <c r="D82" s="321" t="n">
        <f aca="false">SUM(C80:C82)</f>
        <v>160</v>
      </c>
      <c r="E82" s="243"/>
      <c r="F82" s="251" t="n">
        <f aca="false">SUM(E80:E82)</f>
        <v>118</v>
      </c>
    </row>
    <row r="83" customFormat="false" ht="17.25" hidden="false" customHeight="false" outlineLevel="0" collapsed="false">
      <c r="A83" s="277" t="s">
        <v>151</v>
      </c>
      <c r="B83" s="314" t="s">
        <v>62</v>
      </c>
      <c r="C83" s="324"/>
      <c r="D83" s="326"/>
      <c r="E83" s="281"/>
      <c r="F83" s="282"/>
    </row>
    <row r="84" customFormat="false" ht="17.25" hidden="false" customHeight="false" outlineLevel="0" collapsed="false">
      <c r="A84" s="288" t="s">
        <v>152</v>
      </c>
      <c r="B84" s="327" t="s">
        <v>131</v>
      </c>
      <c r="C84" s="328"/>
      <c r="D84" s="329"/>
      <c r="E84" s="330"/>
      <c r="F84" s="290"/>
    </row>
    <row r="85" customFormat="false" ht="18" hidden="false" customHeight="false" outlineLevel="0" collapsed="false">
      <c r="A85" s="331" t="s">
        <v>167</v>
      </c>
      <c r="B85" s="332"/>
      <c r="C85" s="333"/>
      <c r="D85" s="295" t="n">
        <f aca="false">SUM(D71:D84)</f>
        <v>4723</v>
      </c>
      <c r="E85" s="334"/>
      <c r="F85" s="295" t="n">
        <f aca="false">SUM(F71:F84)</f>
        <v>5425</v>
      </c>
    </row>
    <row r="86" customFormat="false" ht="13.5" hidden="false" customHeight="false" outlineLevel="0" collapsed="false">
      <c r="A86" s="296" t="s">
        <v>159</v>
      </c>
      <c r="B86" s="55"/>
      <c r="C86" s="297"/>
      <c r="D86" s="55"/>
      <c r="E86" s="55"/>
    </row>
    <row r="87" customFormat="false" ht="12.75" hidden="false" customHeight="false" outlineLevel="0" collapsed="false">
      <c r="A87" s="298" t="s">
        <v>168</v>
      </c>
      <c r="B87" s="299"/>
      <c r="C87" s="300"/>
      <c r="D87" s="301"/>
    </row>
    <row r="88" customFormat="false" ht="15" hidden="false" customHeight="false" outlineLevel="0" collapsed="false">
      <c r="A88" s="61" t="s">
        <v>169</v>
      </c>
    </row>
    <row r="91" customFormat="false" ht="12.75" hidden="false" customHeight="false" outlineLevel="0" collapsed="false">
      <c r="A91" s="55" t="s">
        <v>170</v>
      </c>
    </row>
    <row r="92" customFormat="false" ht="12.75" hidden="false" customHeight="false" outlineLevel="0" collapsed="false">
      <c r="A92" s="55" t="s">
        <v>171</v>
      </c>
    </row>
  </sheetData>
  <sheetProtection sheet="true" password="c45b" objects="true" scenarios="true"/>
  <printOptions headings="false" gridLines="false" gridLinesSet="true" horizontalCentered="false" verticalCentered="false"/>
  <pageMargins left="1.29930555555556" right="0.669444444444445" top="0.275694444444444" bottom="0.4333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Agricultura, Ganadería y Forestación&amp;R&amp;"Arial Narrow,Regular"&amp;14 &amp;16 &amp;18 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7-03-02T20:07:37Z</cp:lastPrinted>
  <dcterms:modified xsi:type="dcterms:W3CDTF">2007-03-06T14:53:02Z</dcterms:modified>
  <cp:revision>0</cp:revision>
  <dc:subject/>
  <dc:title/>
</cp:coreProperties>
</file>